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2"/>
  </bookViews>
  <sheets>
    <sheet name="Приложение 3" sheetId="1" state="visible" r:id="rId2"/>
    <sheet name="Приложение 4" sheetId="2" state="visible" r:id="rId3"/>
    <sheet name="Приложение 5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'Приложение 4'!$A$1:$J$218</definedName>
    <definedName function="false" hidden="false" localSheetId="2" name="_xlnm.Print_Area" vbProcedure="false">'Приложение 5'!$A$1:$K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0" uniqueCount="173">
  <si>
    <t xml:space="preserve">Приложение 3</t>
  </si>
  <si>
    <t xml:space="preserve">"                                                                                                    к решению Красниковского  сельского  Совета народных  
депутатов  "О внесении изменений в решение 
Красниковского  сельского  Совета народных депутатов 
«О  бюджете Красниковского  сельского поселения
 на 2025 год и на плановый
 период 2026 и 2027 годов   от 26.12.2024 г.   № 39-2сс» 
от  23.12.2025 г.  №48-2сс                        
</t>
  </si>
  <si>
    <t xml:space="preserve">Распределение бюджетных ассигнований  на 2025 год</t>
  </si>
  <si>
    <t xml:space="preserve">по разделам и подразделам  классификации расходов местного бюджета 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Сумма,
тыс. рублей
</t>
  </si>
  <si>
    <t xml:space="preserve">Поправка</t>
  </si>
  <si>
    <t xml:space="preserve">Сумма с поправкой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Приложение  4</t>
  </si>
  <si>
    <t xml:space="preserve">"                                                                                                    к решению Красниковского  сельского  Совета народных  
депутатов  "О внесении изменений в решение 
Красниковского  сельского  Совета народных депутатов 
«О  бюджете Красниковского  сельского поселения
 на 2025 год и на плановый
 период 2026 и 2027 годов   от 26.12.2024 г.   № 39-2сс» 
от  23.12.2025 г.  №48-2сс
</t>
  </si>
  <si>
    <t xml:space="preserve">Распределение бюджетных  ассигнований  по разделам и подразделам,целевым статьям, </t>
  </si>
  <si>
    <t xml:space="preserve">группам и подгруппам видов расходов  классификации расходов местного бюджета на 2025 год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Средства местного бюджета </t>
  </si>
  <si>
    <t xml:space="preserve">Целевые безвозмездные поступления</t>
  </si>
  <si>
    <t xml:space="preserve">Расходы на обеспечение деятельности  главы муниципального образования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2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ежбюджетные трансферты, предостовляемые из местного бюджета в районный на осуществление части полномочий по внешнему муниципальному финансовому контролю.</t>
  </si>
  <si>
    <t xml:space="preserve">9500080110</t>
  </si>
  <si>
    <t xml:space="preserve">Межбюджетные трансферты</t>
  </si>
  <si>
    <t xml:space="preserve">Иные межбюджетные трансферты</t>
  </si>
  <si>
    <t xml:space="preserve">Обеспечение проведения выборов</t>
  </si>
  <si>
    <t xml:space="preserve">002</t>
  </si>
  <si>
    <t xml:space="preserve">9500080150</t>
  </si>
  <si>
    <t xml:space="preserve">Иные бюджетные ассигнования</t>
  </si>
  <si>
    <t xml:space="preserve">Специальные расходы</t>
  </si>
  <si>
    <t xml:space="preserve">Резервные фонды  местных  администраций</t>
  </si>
  <si>
    <t xml:space="preserve">800</t>
  </si>
  <si>
    <t xml:space="preserve">Резервные средства</t>
  </si>
  <si>
    <t xml:space="preserve">870</t>
  </si>
  <si>
    <t xml:space="preserve">Организация  материально-технического и организационного обеспечения деятельности администрации 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</t>
  </si>
  <si>
    <t xml:space="preserve">9500080070</t>
  </si>
  <si>
    <t xml:space="preserve">Мобилизационная и вневойсковая подготовка
</t>
  </si>
  <si>
    <t xml:space="preserve">Осуществление первичного воинского учета на территориях, где отсутствуют военные комиссариаты </t>
  </si>
  <si>
    <t xml:space="preserve">Межбюджетные трнсферты на 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Межбюджетные трнсферты на 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Мероприятия по содержанию гидротехнических сооружений</t>
  </si>
  <si>
    <t xml:space="preserve">Дорожное хозяйство ( дорожные фонды)</t>
  </si>
  <si>
    <t xml:space="preserve">Ремонт автомобильной дороги общего пользования местного значения</t>
  </si>
  <si>
    <t xml:space="preserve">95000S0410</t>
  </si>
  <si>
    <t xml:space="preserve">Закупка товаров работ услуг в целях капитального ремонта государственного (муниципального) имущества</t>
  </si>
  <si>
    <t xml:space="preserve">Иные закупки товаров работ услуг в целях капитального ремонта государственного (муниципального) имущества</t>
  </si>
  <si>
    <t xml:space="preserve">Иные мероприятия в сфере дорожного хозяйства</t>
  </si>
  <si>
    <t xml:space="preserve">9500389950</t>
  </si>
  <si>
    <t xml:space="preserve">Мероприятия  по  содержаню  автомобильных дорог общего пользования местного значения  </t>
  </si>
  <si>
    <t xml:space="preserve">Оценка недвижимости ,признание прав и регулирование отношений по муниципальной  собственности  </t>
  </si>
  <si>
    <t xml:space="preserve">ЖИЛИЩНО-КОММУНАЛЬНОЕ  ХОЗЯЙСТВО</t>
  </si>
  <si>
    <t xml:space="preserve">Осуществление мероприятий в области жилищного хозяйства</t>
  </si>
  <si>
    <t xml:space="preserve">Взносы на  капитальный ремонт общего имущества, перечисляемые региональному оператору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,водоснабжения, водоотведения, снабжения населения топливом 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Бюджетные инвестиции в объекты капитального строительства муниципальной собственности</t>
  </si>
  <si>
    <t xml:space="preserve">9500080006</t>
  </si>
  <si>
    <t xml:space="preserve">400</t>
  </si>
  <si>
    <t xml:space="preserve">410</t>
  </si>
  <si>
    <t xml:space="preserve">414</t>
  </si>
  <si>
    <t xml:space="preserve">Организация уличного освещения</t>
  </si>
  <si>
    <t xml:space="preserve">Прочие мероприятия по благоустройству </t>
  </si>
  <si>
    <t xml:space="preserve">Межбюджетные трансферты на выполнение части полномочий по обращению с твердыми коммунальными отходами.</t>
  </si>
  <si>
    <t xml:space="preserve">9500080001</t>
  </si>
  <si>
    <t xml:space="preserve">Межбюджетные трансферты на выполнение части полномочий по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Межбюджетные трансферты на выполнение части полномочий по  организации ритуальных услуг и содержанию мест захоронения 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Культура, кинематография </t>
  </si>
  <si>
    <t xml:space="preserve">Обеспечение повышения заработной платы работникам муниципальных учреждений</t>
  </si>
  <si>
    <t xml:space="preserve">950007283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Оплата труда работников муниципальных учреждений культуры</t>
  </si>
  <si>
    <t xml:space="preserve">95000S9180</t>
  </si>
  <si>
    <t xml:space="preserve">Расходы на выплаты работникам муниципальных учреждений культуры</t>
  </si>
  <si>
    <t xml:space="preserve">Обеспечение деятельности (оказание услуг) учреждений культурно-досугового типа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</t>
  </si>
  <si>
    <t xml:space="preserve">Межбюджетные трансферты на  выполнение части полномочий по  восстановлению  и благоустройству воинских захоронений, установке новых памятных знаков и плит с именами погибших военнослужащих в годы ВОВ 1941-1945гг</t>
  </si>
  <si>
    <t xml:space="preserve">95000S1790</t>
  </si>
  <si>
    <t xml:space="preserve">Проведение ремонта и благоустройства воинских захоронений, братских могил и памятных знаков, расположенных на территории сельского поселения</t>
  </si>
  <si>
    <t xml:space="preserve">9500081790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убличные нормативные  выплат гражданам  несоциального характера</t>
  </si>
  <si>
    <t xml:space="preserve">330</t>
  </si>
  <si>
    <t xml:space="preserve">Приложение  5</t>
  </si>
  <si>
    <r>
      <rPr>
        <sz val="10"/>
        <rFont val="Arial Cyr"/>
        <family val="0"/>
        <charset val="204"/>
      </rPr>
      <t xml:space="preserve">"                                                                                                    к решению Красниковского  сельского  Совета народных  
депутатов  "О внесении изменений в решение 
Красниковского  сельского  Совета народных депутатов 
«О  бюджете Красниковского  сельского поселения
 на 2025 год и на плановый
 период 2026 и 2027 годов   от 26.12.2024 г.   № 39-2сс» 
</t>
    </r>
    <r>
      <rPr>
        <sz val="10"/>
        <color rgb="FF000000"/>
        <rFont val="Arial Cyr"/>
        <family val="0"/>
        <charset val="204"/>
      </rPr>
      <t xml:space="preserve">от  23.12.2025 г.  №48-2сс
</t>
    </r>
    <r>
      <rPr>
        <sz val="10"/>
        <rFont val="Arial Cyr"/>
        <family val="0"/>
        <charset val="204"/>
      </rPr>
      <t xml:space="preserve">                                                                                                          
</t>
    </r>
  </si>
  <si>
    <t xml:space="preserve">Ведомственная структура расходов местного бюджета на 2025 год</t>
  </si>
  <si>
    <t xml:space="preserve">Вед</t>
  </si>
  <si>
    <t xml:space="preserve">Администрация Красниковского сельского поселения Кромского района Орловской области</t>
  </si>
  <si>
    <t xml:space="preserve">Оценка недвижимости, признание прав и регулирование отношений по муниципальной  собственности  </t>
  </si>
  <si>
    <t xml:space="preserve">Межбюджетные трансферты на  выполнение части полномочий  по  обращению с твердыми коммунальными отходами</t>
  </si>
  <si>
    <t xml:space="preserve">Прочие мероприятия по благоустройству</t>
  </si>
  <si>
    <t xml:space="preserve">950008189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0000"/>
    <numFmt numFmtId="167" formatCode="@"/>
    <numFmt numFmtId="168" formatCode="00.0\.00\.00000"/>
    <numFmt numFmtId="169" formatCode="000;;;"/>
    <numFmt numFmtId="170" formatCode="_-* #,##0.00&quot;р.&quot;_-;\-* #,##0.00&quot;р.&quot;_-;_-* \-??&quot;р.&quot;_-;_-@_-"/>
    <numFmt numFmtId="171" formatCode="0%"/>
    <numFmt numFmtId="172" formatCode="General"/>
    <numFmt numFmtId="173" formatCode="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Arial Cyr"/>
      <family val="0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2.812/&#1055;&#1088;&#1080;&#1083;&#1086;&#1078;&#1077;&#1085;&#1080;&#1103;%20%20%20%20&#1056;&#1055;&#1062;&#1042;%202017%20&#10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0" width="10.56"/>
    <col collapsed="false" customWidth="true" hidden="false" outlineLevel="0" max="3" min="3" style="0" width="8.7"/>
    <col collapsed="false" customWidth="true" hidden="false" outlineLevel="0" max="4" min="4" style="1" width="11.99"/>
    <col collapsed="false" customWidth="true" hidden="false" outlineLevel="0" max="5" min="5" style="1" width="12.14"/>
    <col collapsed="false" customWidth="true" hidden="false" outlineLevel="0" max="6" min="6" style="1" width="12.5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96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false" outlineLevel="0" collapsed="false">
      <c r="B3" s="4"/>
      <c r="C3" s="4"/>
      <c r="D3" s="4"/>
    </row>
    <row r="4" customFormat="false" ht="12.75" hidden="false" customHeight="false" outlineLevel="0" collapsed="false">
      <c r="B4" s="4"/>
      <c r="C4" s="4"/>
      <c r="D4" s="4"/>
    </row>
    <row r="5" customFormat="false" ht="12.75" hidden="false" customHeight="false" outlineLevel="0" collapsed="false">
      <c r="B5" s="5"/>
      <c r="C5" s="5"/>
      <c r="D5" s="5"/>
    </row>
    <row r="6" customFormat="false" ht="12.75" hidden="false" customHeight="true" outlineLevel="0" collapsed="false">
      <c r="A6" s="6" t="s">
        <v>2</v>
      </c>
      <c r="B6" s="6"/>
      <c r="C6" s="6"/>
      <c r="D6" s="6"/>
      <c r="E6" s="6"/>
      <c r="F6" s="6"/>
    </row>
    <row r="7" customFormat="false" ht="12.75" hidden="false" customHeight="true" outlineLevel="0" collapsed="false">
      <c r="A7" s="6" t="s">
        <v>3</v>
      </c>
      <c r="B7" s="6"/>
      <c r="C7" s="6"/>
      <c r="D7" s="6"/>
      <c r="E7" s="6"/>
      <c r="F7" s="6"/>
    </row>
    <row r="8" customFormat="false" ht="12.75" hidden="false" customHeight="true" outlineLevel="0" collapsed="false">
      <c r="B8" s="5"/>
      <c r="C8" s="5"/>
      <c r="D8" s="7"/>
      <c r="F8" s="1" t="s">
        <v>4</v>
      </c>
    </row>
    <row r="9" customFormat="false" ht="12.75" hidden="true" customHeight="true" outlineLevel="0" collapsed="false">
      <c r="A9" s="8"/>
      <c r="B9" s="9"/>
      <c r="C9" s="9"/>
      <c r="D9" s="10"/>
    </row>
    <row r="10" customFormat="false" ht="60.75" hidden="false" customHeight="true" outlineLevel="0" collapsed="false">
      <c r="A10" s="11" t="s">
        <v>5</v>
      </c>
      <c r="B10" s="11" t="s">
        <v>6</v>
      </c>
      <c r="C10" s="11" t="s">
        <v>7</v>
      </c>
      <c r="D10" s="12" t="s">
        <v>8</v>
      </c>
      <c r="E10" s="13" t="s">
        <v>9</v>
      </c>
      <c r="F10" s="13" t="s">
        <v>10</v>
      </c>
    </row>
    <row r="11" customFormat="false" ht="20.25" hidden="false" customHeight="true" outlineLevel="0" collapsed="false">
      <c r="A11" s="14" t="s">
        <v>11</v>
      </c>
      <c r="B11" s="15"/>
      <c r="C11" s="15"/>
      <c r="D11" s="16" t="n">
        <f aca="false">'Приложение 5'!H9</f>
        <v>3385.49506</v>
      </c>
      <c r="E11" s="16" t="n">
        <f aca="false">'Приложение 4'!I9</f>
        <v>215.8</v>
      </c>
      <c r="F11" s="16" t="n">
        <f aca="false">'Приложение 4'!J9</f>
        <v>3601.29506</v>
      </c>
    </row>
    <row r="12" customFormat="false" ht="27.75" hidden="false" customHeight="true" outlineLevel="0" collapsed="false">
      <c r="A12" s="17" t="s">
        <v>12</v>
      </c>
      <c r="B12" s="18" t="s">
        <v>13</v>
      </c>
      <c r="C12" s="18"/>
      <c r="D12" s="19" t="n">
        <f aca="false">'Приложение 5'!H12</f>
        <v>1355.08</v>
      </c>
      <c r="E12" s="19" t="n">
        <f aca="false">'Приложение 4'!I12</f>
        <v>220.116</v>
      </c>
      <c r="F12" s="19" t="n">
        <f aca="false">'Приложение 4'!J12</f>
        <v>1575.196</v>
      </c>
    </row>
    <row r="13" customFormat="false" ht="43.5" hidden="false" customHeight="true" outlineLevel="0" collapsed="false">
      <c r="A13" s="20" t="s">
        <v>14</v>
      </c>
      <c r="B13" s="21" t="s">
        <v>13</v>
      </c>
      <c r="C13" s="21" t="s">
        <v>15</v>
      </c>
      <c r="D13" s="12" t="n">
        <f aca="false">'Приложение 5'!H13</f>
        <v>707.9</v>
      </c>
      <c r="E13" s="12" t="n">
        <f aca="false">'Приложение 4'!I13</f>
        <v>97.17</v>
      </c>
      <c r="F13" s="12" t="n">
        <f aca="false">'Приложение 4'!J13</f>
        <v>805.07</v>
      </c>
    </row>
    <row r="14" customFormat="false" ht="47.25" hidden="false" customHeight="true" outlineLevel="0" collapsed="false">
      <c r="A14" s="22" t="s">
        <v>16</v>
      </c>
      <c r="B14" s="21" t="s">
        <v>13</v>
      </c>
      <c r="C14" s="21" t="s">
        <v>17</v>
      </c>
      <c r="D14" s="12" t="n">
        <f aca="false">'Приложение 5'!H19</f>
        <v>24.6</v>
      </c>
      <c r="E14" s="12" t="n">
        <f aca="false">'Приложение 4'!I19</f>
        <v>29.56</v>
      </c>
      <c r="F14" s="12" t="n">
        <f aca="false">'Приложение 4'!J19</f>
        <v>54.16</v>
      </c>
    </row>
    <row r="15" customFormat="false" ht="47.25" hidden="false" customHeight="true" outlineLevel="0" collapsed="false">
      <c r="A15" s="23" t="s">
        <v>18</v>
      </c>
      <c r="B15" s="21" t="s">
        <v>13</v>
      </c>
      <c r="C15" s="21" t="s">
        <v>19</v>
      </c>
      <c r="D15" s="12" t="n">
        <f aca="false">SUM('Приложение 4'!G25)</f>
        <v>1.896</v>
      </c>
      <c r="E15" s="12" t="n">
        <f aca="false">SUM('Приложение 4'!I25)</f>
        <v>0</v>
      </c>
      <c r="F15" s="12" t="n">
        <f aca="false">SUM('Приложение 4'!J25)</f>
        <v>1.896</v>
      </c>
    </row>
    <row r="16" customFormat="false" ht="29.25" hidden="false" customHeight="true" outlineLevel="0" collapsed="false">
      <c r="A16" s="24" t="s">
        <v>20</v>
      </c>
      <c r="B16" s="21" t="s">
        <v>13</v>
      </c>
      <c r="C16" s="21" t="s">
        <v>21</v>
      </c>
      <c r="D16" s="12" t="n">
        <f aca="false">'Приложение 4'!G30</f>
        <v>0</v>
      </c>
      <c r="E16" s="12" t="n">
        <f aca="false">'Приложение 4'!I33</f>
        <v>0</v>
      </c>
      <c r="F16" s="12" t="n">
        <f aca="false">SUM('Приложение 4'!J30)</f>
        <v>0</v>
      </c>
    </row>
    <row r="17" customFormat="false" ht="24.75" hidden="false" customHeight="true" outlineLevel="0" collapsed="false">
      <c r="A17" s="20" t="s">
        <v>22</v>
      </c>
      <c r="B17" s="21" t="s">
        <v>13</v>
      </c>
      <c r="C17" s="21" t="s">
        <v>23</v>
      </c>
      <c r="D17" s="25" t="n">
        <f aca="false">'Приложение 5'!H36</f>
        <v>1</v>
      </c>
      <c r="E17" s="12" t="n">
        <f aca="false">'Приложение 4'!I36</f>
        <v>-1</v>
      </c>
      <c r="F17" s="12" t="n">
        <f aca="false">'Приложение 4'!J36</f>
        <v>0</v>
      </c>
    </row>
    <row r="18" customFormat="false" ht="27" hidden="false" customHeight="true" outlineLevel="0" collapsed="false">
      <c r="A18" s="20" t="s">
        <v>24</v>
      </c>
      <c r="B18" s="21" t="s">
        <v>13</v>
      </c>
      <c r="C18" s="21" t="s">
        <v>25</v>
      </c>
      <c r="D18" s="12" t="n">
        <f aca="false">'Приложение 5'!H41</f>
        <v>619.684</v>
      </c>
      <c r="E18" s="12" t="n">
        <f aca="false">'Приложение 4'!I41</f>
        <v>94.386</v>
      </c>
      <c r="F18" s="12" t="n">
        <f aca="false">'Приложение 4'!J41</f>
        <v>714.07</v>
      </c>
    </row>
    <row r="19" customFormat="false" ht="20.25" hidden="false" customHeight="true" outlineLevel="0" collapsed="false">
      <c r="A19" s="26" t="s">
        <v>26</v>
      </c>
      <c r="B19" s="18" t="s">
        <v>27</v>
      </c>
      <c r="C19" s="18"/>
      <c r="D19" s="27" t="n">
        <f aca="false">'Приложение 5'!H65</f>
        <v>46.6</v>
      </c>
      <c r="E19" s="19" t="n">
        <f aca="false">'Приложение 4'!I61</f>
        <v>0</v>
      </c>
      <c r="F19" s="19" t="n">
        <f aca="false">'Приложение 4'!J61</f>
        <v>46.6</v>
      </c>
    </row>
    <row r="20" customFormat="false" ht="20.25" hidden="false" customHeight="true" outlineLevel="0" collapsed="false">
      <c r="A20" s="28" t="s">
        <v>28</v>
      </c>
      <c r="B20" s="21" t="s">
        <v>27</v>
      </c>
      <c r="C20" s="21" t="s">
        <v>29</v>
      </c>
      <c r="D20" s="25" t="n">
        <f aca="false">'Приложение 5'!H66</f>
        <v>46.6</v>
      </c>
      <c r="E20" s="12" t="n">
        <f aca="false">'Приложение 4'!I62</f>
        <v>0</v>
      </c>
      <c r="F20" s="12" t="n">
        <f aca="false">'Приложение 4'!J62</f>
        <v>46.6</v>
      </c>
    </row>
    <row r="21" customFormat="false" ht="21" hidden="false" customHeight="true" outlineLevel="0" collapsed="false">
      <c r="A21" s="17" t="s">
        <v>30</v>
      </c>
      <c r="B21" s="18" t="s">
        <v>31</v>
      </c>
      <c r="C21" s="21"/>
      <c r="D21" s="29" t="n">
        <f aca="false">'Приложение 5'!H74</f>
        <v>648.48</v>
      </c>
      <c r="E21" s="16" t="n">
        <f aca="false">'Приложение 4'!I70</f>
        <v>0</v>
      </c>
      <c r="F21" s="16" t="n">
        <f aca="false">'Приложение 4'!J70</f>
        <v>648.48</v>
      </c>
    </row>
    <row r="22" customFormat="false" ht="21" hidden="false" customHeight="true" outlineLevel="0" collapsed="false">
      <c r="A22" s="28" t="s">
        <v>32</v>
      </c>
      <c r="B22" s="21" t="s">
        <v>31</v>
      </c>
      <c r="C22" s="21" t="s">
        <v>33</v>
      </c>
      <c r="D22" s="25" t="n">
        <f aca="false">'Приложение 5'!H75</f>
        <v>21.68</v>
      </c>
      <c r="E22" s="12" t="n">
        <f aca="false">'Приложение 4'!I71</f>
        <v>0</v>
      </c>
      <c r="F22" s="12" t="n">
        <f aca="false">'Приложение 4'!J71</f>
        <v>21.68</v>
      </c>
    </row>
    <row r="23" customFormat="false" ht="18.75" hidden="false" customHeight="true" outlineLevel="0" collapsed="false">
      <c r="A23" s="30" t="s">
        <v>34</v>
      </c>
      <c r="B23" s="21" t="s">
        <v>31</v>
      </c>
      <c r="C23" s="21" t="s">
        <v>35</v>
      </c>
      <c r="D23" s="31" t="n">
        <f aca="false">'Приложение 5'!H88</f>
        <v>607.8</v>
      </c>
      <c r="E23" s="32" t="n">
        <f aca="false">'Приложение 4'!I84</f>
        <v>0</v>
      </c>
      <c r="F23" s="32" t="n">
        <f aca="false">'Приложение 4'!J84</f>
        <v>607.8</v>
      </c>
    </row>
    <row r="24" customFormat="false" ht="18" hidden="false" customHeight="true" outlineLevel="0" collapsed="false">
      <c r="A24" s="22" t="s">
        <v>36</v>
      </c>
      <c r="B24" s="21" t="s">
        <v>31</v>
      </c>
      <c r="C24" s="21" t="s">
        <v>37</v>
      </c>
      <c r="D24" s="25" t="n">
        <f aca="false">'Приложение 5'!H101</f>
        <v>19</v>
      </c>
      <c r="E24" s="12" t="n">
        <f aca="false">'Приложение 4'!I101</f>
        <v>0</v>
      </c>
      <c r="F24" s="12" t="n">
        <f aca="false">'Приложение 4'!J101</f>
        <v>19</v>
      </c>
    </row>
    <row r="25" customFormat="false" ht="15.75" hidden="false" customHeight="false" outlineLevel="0" collapsed="false">
      <c r="A25" s="33" t="s">
        <v>38</v>
      </c>
      <c r="B25" s="18" t="s">
        <v>39</v>
      </c>
      <c r="C25" s="18"/>
      <c r="D25" s="27" t="n">
        <f aca="false">'Приложение 5'!H106</f>
        <v>45.74</v>
      </c>
      <c r="E25" s="19" t="n">
        <f aca="false">'Приложение 5'!J106</f>
        <v>-0.616</v>
      </c>
      <c r="F25" s="19" t="n">
        <f aca="false">'Приложение 4'!J102</f>
        <v>45.124</v>
      </c>
    </row>
    <row r="26" customFormat="false" ht="19.5" hidden="false" customHeight="true" outlineLevel="0" collapsed="false">
      <c r="A26" s="22" t="s">
        <v>40</v>
      </c>
      <c r="B26" s="21" t="s">
        <v>39</v>
      </c>
      <c r="C26" s="21" t="s">
        <v>41</v>
      </c>
      <c r="D26" s="25" t="n">
        <f aca="false">'Приложение 5'!H107</f>
        <v>0</v>
      </c>
      <c r="E26" s="12" t="n">
        <v>0</v>
      </c>
      <c r="F26" s="12" t="n">
        <f aca="false">'Приложение 4'!J103</f>
        <v>0</v>
      </c>
    </row>
    <row r="27" customFormat="false" ht="18.75" hidden="false" customHeight="true" outlineLevel="0" collapsed="false">
      <c r="A27" s="22" t="s">
        <v>42</v>
      </c>
      <c r="B27" s="21" t="s">
        <v>39</v>
      </c>
      <c r="C27" s="21" t="s">
        <v>43</v>
      </c>
      <c r="D27" s="25" t="n">
        <f aca="false">'Приложение 5'!H116</f>
        <v>10</v>
      </c>
      <c r="E27" s="12" t="n">
        <f aca="false">SUM('Приложение 4'!I112)</f>
        <v>-0.616</v>
      </c>
      <c r="F27" s="12" t="n">
        <f aca="false">'Приложение 4'!J112</f>
        <v>9.384</v>
      </c>
    </row>
    <row r="28" customFormat="false" ht="18.75" hidden="false" customHeight="true" outlineLevel="0" collapsed="false">
      <c r="A28" s="22" t="s">
        <v>44</v>
      </c>
      <c r="B28" s="21" t="s">
        <v>39</v>
      </c>
      <c r="C28" s="21" t="s">
        <v>45</v>
      </c>
      <c r="D28" s="25" t="n">
        <f aca="false">'Приложение 5'!H138</f>
        <v>35.74</v>
      </c>
      <c r="E28" s="12" t="n">
        <f aca="false">'Приложение 4'!I146</f>
        <v>0</v>
      </c>
      <c r="F28" s="12" t="n">
        <f aca="false">'Приложение 4'!J146</f>
        <v>35.74</v>
      </c>
    </row>
    <row r="29" customFormat="false" ht="18" hidden="false" customHeight="true" outlineLevel="0" collapsed="false">
      <c r="A29" s="33" t="s">
        <v>46</v>
      </c>
      <c r="B29" s="18" t="s">
        <v>47</v>
      </c>
      <c r="C29" s="18"/>
      <c r="D29" s="27" t="n">
        <f aca="false">'Приложение 5'!H179</f>
        <v>1253.59506</v>
      </c>
      <c r="E29" s="19" t="n">
        <f aca="false">E30</f>
        <v>-9.7</v>
      </c>
      <c r="F29" s="19" t="n">
        <f aca="false">'Приложение 4'!J172</f>
        <v>1243.89506</v>
      </c>
    </row>
    <row r="30" customFormat="false" ht="15.75" hidden="false" customHeight="false" outlineLevel="0" collapsed="false">
      <c r="A30" s="22" t="s">
        <v>48</v>
      </c>
      <c r="B30" s="21" t="s">
        <v>47</v>
      </c>
      <c r="C30" s="21" t="s">
        <v>49</v>
      </c>
      <c r="D30" s="25" t="n">
        <f aca="false">SUM('Приложение 4'!G173)</f>
        <v>1253.59506</v>
      </c>
      <c r="E30" s="12" t="n">
        <f aca="false">'Приложение 4'!I173</f>
        <v>-9.7</v>
      </c>
      <c r="F30" s="12" t="n">
        <f aca="false">'Приложение 4'!J172</f>
        <v>1243.89506</v>
      </c>
    </row>
    <row r="31" customFormat="false" ht="17.25" hidden="false" customHeight="true" outlineLevel="0" collapsed="false">
      <c r="A31" s="33" t="s">
        <v>50</v>
      </c>
      <c r="B31" s="18" t="s">
        <v>51</v>
      </c>
      <c r="C31" s="18"/>
      <c r="D31" s="27" t="n">
        <f aca="false">'Приложение 5'!H212</f>
        <v>36</v>
      </c>
      <c r="E31" s="19" t="n">
        <f aca="false">'Приложение 4'!I205</f>
        <v>6</v>
      </c>
      <c r="F31" s="19" t="n">
        <f aca="false">'Приложение 4'!J205</f>
        <v>42</v>
      </c>
    </row>
    <row r="32" customFormat="false" ht="18" hidden="false" customHeight="true" outlineLevel="0" collapsed="false">
      <c r="A32" s="22" t="s">
        <v>52</v>
      </c>
      <c r="B32" s="21" t="s">
        <v>51</v>
      </c>
      <c r="C32" s="21" t="s">
        <v>53</v>
      </c>
      <c r="D32" s="25" t="n">
        <f aca="false">'Приложение 5'!H213</f>
        <v>36</v>
      </c>
      <c r="E32" s="12" t="n">
        <f aca="false">'Приложение 4'!I206</f>
        <v>6</v>
      </c>
      <c r="F32" s="12" t="n">
        <f aca="false">'Приложение 4'!J207</f>
        <v>42</v>
      </c>
    </row>
    <row r="33" customFormat="false" ht="18.75" hidden="false" customHeight="true" outlineLevel="0" collapsed="false">
      <c r="A33" s="22" t="s">
        <v>54</v>
      </c>
      <c r="B33" s="21" t="s">
        <v>51</v>
      </c>
      <c r="C33" s="21" t="s">
        <v>55</v>
      </c>
      <c r="D33" s="25" t="n">
        <f aca="false">'Приложение 5'!H219</f>
        <v>0</v>
      </c>
      <c r="E33" s="12" t="n">
        <f aca="false">'Приложение 4'!I212</f>
        <v>0</v>
      </c>
      <c r="F33" s="12" t="n">
        <f aca="false">'Приложение 4'!J212</f>
        <v>0</v>
      </c>
    </row>
  </sheetData>
  <mergeCells count="7">
    <mergeCell ref="A1:F1"/>
    <mergeCell ref="A2:F2"/>
    <mergeCell ref="B3:D3"/>
    <mergeCell ref="B4:D4"/>
    <mergeCell ref="B5:D5"/>
    <mergeCell ref="A6:F6"/>
    <mergeCell ref="A7:F7"/>
  </mergeCells>
  <printOptions headings="false" gridLines="false" gridLinesSet="true" horizontalCentered="false" verticalCentered="false"/>
  <pageMargins left="0.459722222222222" right="0.220138888888889" top="0.509722222222222" bottom="0.5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18"/>
  <sheetViews>
    <sheetView showFormulas="false" showGridLines="true" showRowColHeaders="true" showZeros="true" rightToLeft="false" tabSelected="false" showOutlineSymbols="true" defaultGridColor="true" view="pageBreakPreview" topLeftCell="A200" colorId="64" zoomScale="75" zoomScaleNormal="100" zoomScalePageLayoutView="75" workbookViewId="0">
      <selection pane="topLeft" activeCell="A3" activeCellId="0" sqref="A3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79.14"/>
    <col collapsed="false" customWidth="true" hidden="false" outlineLevel="0" max="2" min="2" style="35" width="8.28"/>
    <col collapsed="false" customWidth="true" hidden="false" outlineLevel="0" max="3" min="3" style="35" width="7.42"/>
    <col collapsed="false" customWidth="true" hidden="false" outlineLevel="0" max="4" min="4" style="36" width="14.99"/>
    <col collapsed="false" customWidth="true" hidden="false" outlineLevel="0" max="5" min="5" style="35" width="6.99"/>
    <col collapsed="false" customWidth="true" hidden="false" outlineLevel="0" max="6" min="6" style="37" width="5.99"/>
    <col collapsed="false" customWidth="true" hidden="false" outlineLevel="0" max="7" min="7" style="35" width="16.56"/>
    <col collapsed="false" customWidth="true" hidden="false" outlineLevel="0" max="8" min="8" style="35" width="0.13"/>
    <col collapsed="false" customWidth="true" hidden="false" outlineLevel="0" max="9" min="9" style="35" width="15.13"/>
    <col collapsed="false" customWidth="true" hidden="false" outlineLevel="0" max="10" min="10" style="35" width="17.28"/>
    <col collapsed="false" customWidth="false" hidden="false" outlineLevel="0" max="257" min="11" style="35" width="9.14"/>
  </cols>
  <sheetData>
    <row r="1" customFormat="false" ht="12.75" hidden="false" customHeight="false" outlineLevel="0" collapsed="false">
      <c r="A1" s="38" t="s">
        <v>56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96.75" hidden="false" customHeight="true" outlineLevel="0" collapsed="false">
      <c r="A2" s="39" t="s">
        <v>57</v>
      </c>
      <c r="B2" s="39"/>
      <c r="C2" s="39"/>
      <c r="D2" s="39"/>
      <c r="E2" s="39"/>
      <c r="F2" s="39"/>
      <c r="G2" s="39"/>
      <c r="H2" s="39"/>
      <c r="I2" s="39"/>
      <c r="J2" s="39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5.75" hidden="false" customHeight="false" outlineLevel="0" collapsed="false">
      <c r="A4" s="6" t="s">
        <v>58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5.75" hidden="false" customHeight="false" outlineLevel="0" collapsed="false">
      <c r="A5" s="6" t="s">
        <v>59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A6" s="40"/>
      <c r="B6" s="40"/>
      <c r="C6" s="40"/>
      <c r="D6" s="40"/>
      <c r="E6" s="40"/>
      <c r="F6" s="40"/>
      <c r="G6" s="40"/>
    </row>
    <row r="7" customFormat="false" ht="14.25" hidden="false" customHeight="true" outlineLevel="0" collapsed="false">
      <c r="G7" s="41"/>
      <c r="J7" s="42" t="s">
        <v>4</v>
      </c>
    </row>
    <row r="8" s="34" customFormat="true" ht="46.5" hidden="false" customHeight="true" outlineLevel="0" collapsed="false">
      <c r="A8" s="43" t="s">
        <v>5</v>
      </c>
      <c r="B8" s="44" t="s">
        <v>6</v>
      </c>
      <c r="C8" s="44" t="s">
        <v>60</v>
      </c>
      <c r="D8" s="45" t="s">
        <v>61</v>
      </c>
      <c r="E8" s="44" t="s">
        <v>62</v>
      </c>
      <c r="F8" s="44" t="s">
        <v>63</v>
      </c>
      <c r="G8" s="43" t="s">
        <v>64</v>
      </c>
      <c r="I8" s="46" t="s">
        <v>9</v>
      </c>
      <c r="J8" s="46" t="s">
        <v>10</v>
      </c>
    </row>
    <row r="9" s="34" customFormat="true" ht="15.75" hidden="false" customHeight="false" outlineLevel="0" collapsed="false">
      <c r="A9" s="47" t="s">
        <v>11</v>
      </c>
      <c r="B9" s="48"/>
      <c r="C9" s="48"/>
      <c r="D9" s="49"/>
      <c r="E9" s="48"/>
      <c r="F9" s="48"/>
      <c r="G9" s="50" t="n">
        <f aca="false">'Приложение 5'!H9</f>
        <v>3385.49506</v>
      </c>
      <c r="H9" s="51"/>
      <c r="I9" s="50" t="n">
        <f aca="false">'Приложение 5'!J9</f>
        <v>215.8</v>
      </c>
      <c r="J9" s="50" t="n">
        <f aca="false">'Приложение 5'!K9</f>
        <v>3601.29506</v>
      </c>
    </row>
    <row r="10" s="34" customFormat="true" ht="15.75" hidden="false" customHeight="false" outlineLevel="0" collapsed="false">
      <c r="A10" s="47" t="s">
        <v>65</v>
      </c>
      <c r="B10" s="52" t="n">
        <v>1</v>
      </c>
      <c r="C10" s="48"/>
      <c r="D10" s="49"/>
      <c r="E10" s="48"/>
      <c r="F10" s="48"/>
      <c r="G10" s="50" t="n">
        <f aca="false">'Приложение 5'!H10</f>
        <v>1828.9</v>
      </c>
      <c r="H10" s="51"/>
      <c r="I10" s="50" t="n">
        <f aca="false">'Приложение 5'!J10</f>
        <v>-21.6</v>
      </c>
      <c r="J10" s="50" t="n">
        <f aca="false">'Приложение 5'!K10</f>
        <v>1807.3</v>
      </c>
    </row>
    <row r="11" s="34" customFormat="true" ht="15.75" hidden="false" customHeight="false" outlineLevel="0" collapsed="false">
      <c r="A11" s="53" t="s">
        <v>66</v>
      </c>
      <c r="B11" s="52" t="n">
        <v>2</v>
      </c>
      <c r="C11" s="48"/>
      <c r="D11" s="49"/>
      <c r="E11" s="48"/>
      <c r="F11" s="48"/>
      <c r="G11" s="50" t="n">
        <f aca="false">'Приложение 5'!H11</f>
        <v>1556.59506</v>
      </c>
      <c r="H11" s="51"/>
      <c r="I11" s="50" t="n">
        <f aca="false">'Приложение 5'!J11</f>
        <v>237.4</v>
      </c>
      <c r="J11" s="50" t="n">
        <f aca="false">'Приложение 5'!K11</f>
        <v>1793.99506</v>
      </c>
    </row>
    <row r="12" customFormat="false" ht="18" hidden="false" customHeight="true" outlineLevel="0" collapsed="false">
      <c r="A12" s="54" t="s">
        <v>12</v>
      </c>
      <c r="B12" s="55" t="s">
        <v>13</v>
      </c>
      <c r="C12" s="56"/>
      <c r="D12" s="57"/>
      <c r="E12" s="56"/>
      <c r="F12" s="56"/>
      <c r="G12" s="58" t="n">
        <f aca="false">'Приложение 5'!H12</f>
        <v>1355.08</v>
      </c>
      <c r="H12" s="58" t="e">
        <f aca="false">#REF!+H13+#REF!+#REF!+H40+H49+H19</f>
        <v>#VALUE!</v>
      </c>
      <c r="I12" s="58" t="n">
        <f aca="false">'Приложение 5'!J12</f>
        <v>220.116</v>
      </c>
      <c r="J12" s="58" t="n">
        <f aca="false">'Приложение 5'!K12</f>
        <v>1575.196</v>
      </c>
    </row>
    <row r="13" customFormat="false" ht="33" hidden="false" customHeight="true" outlineLevel="0" collapsed="false">
      <c r="A13" s="17" t="s">
        <v>14</v>
      </c>
      <c r="B13" s="59" t="s">
        <v>13</v>
      </c>
      <c r="C13" s="60" t="s">
        <v>15</v>
      </c>
      <c r="D13" s="61"/>
      <c r="E13" s="60"/>
      <c r="F13" s="60"/>
      <c r="G13" s="58" t="n">
        <f aca="false">'Приложение 5'!H13</f>
        <v>707.9</v>
      </c>
      <c r="H13" s="62"/>
      <c r="I13" s="58" t="n">
        <f aca="false">'Приложение 5'!J13</f>
        <v>97.17</v>
      </c>
      <c r="J13" s="58" t="n">
        <f aca="false">'Приложение 5'!K13</f>
        <v>805.07</v>
      </c>
    </row>
    <row r="14" customFormat="false" ht="24.75" hidden="false" customHeight="true" outlineLevel="0" collapsed="false">
      <c r="A14" s="23" t="s">
        <v>67</v>
      </c>
      <c r="B14" s="63" t="s">
        <v>13</v>
      </c>
      <c r="C14" s="64" t="s">
        <v>15</v>
      </c>
      <c r="D14" s="65" t="n">
        <v>9500080020</v>
      </c>
      <c r="E14" s="64"/>
      <c r="F14" s="64"/>
      <c r="G14" s="58" t="n">
        <f aca="false">'Приложение 5'!H14</f>
        <v>707.9</v>
      </c>
      <c r="H14" s="62"/>
      <c r="I14" s="58" t="n">
        <f aca="false">'Приложение 5'!J14</f>
        <v>97.17</v>
      </c>
      <c r="J14" s="58" t="n">
        <f aca="false">'Приложение 5'!K14</f>
        <v>805.07</v>
      </c>
    </row>
    <row r="15" customFormat="false" ht="49.5" hidden="false" customHeight="true" outlineLevel="0" collapsed="false">
      <c r="A15" s="66" t="s">
        <v>68</v>
      </c>
      <c r="B15" s="63" t="s">
        <v>13</v>
      </c>
      <c r="C15" s="64" t="s">
        <v>15</v>
      </c>
      <c r="D15" s="65" t="n">
        <v>9500080020</v>
      </c>
      <c r="E15" s="64" t="s">
        <v>69</v>
      </c>
      <c r="F15" s="64"/>
      <c r="G15" s="58" t="n">
        <f aca="false">'Приложение 5'!H15</f>
        <v>707.9</v>
      </c>
      <c r="H15" s="62"/>
      <c r="I15" s="58" t="n">
        <f aca="false">'Приложение 5'!J15</f>
        <v>97.17</v>
      </c>
      <c r="J15" s="58" t="n">
        <f aca="false">'Приложение 5'!K15</f>
        <v>805.07</v>
      </c>
    </row>
    <row r="16" customFormat="false" ht="19.5" hidden="false" customHeight="true" outlineLevel="0" collapsed="false">
      <c r="A16" s="66" t="s">
        <v>70</v>
      </c>
      <c r="B16" s="63" t="s">
        <v>13</v>
      </c>
      <c r="C16" s="64" t="s">
        <v>15</v>
      </c>
      <c r="D16" s="65" t="n">
        <v>9500080020</v>
      </c>
      <c r="E16" s="64" t="s">
        <v>71</v>
      </c>
      <c r="F16" s="64"/>
      <c r="G16" s="58" t="n">
        <f aca="false">'Приложение 5'!H16</f>
        <v>707.9</v>
      </c>
      <c r="H16" s="62"/>
      <c r="I16" s="58" t="n">
        <f aca="false">'Приложение 5'!J16</f>
        <v>97.17</v>
      </c>
      <c r="J16" s="58" t="n">
        <f aca="false">'Приложение 5'!K16</f>
        <v>805.07</v>
      </c>
    </row>
    <row r="17" customFormat="false" ht="20.25" hidden="false" customHeight="true" outlineLevel="0" collapsed="false">
      <c r="A17" s="67" t="s">
        <v>65</v>
      </c>
      <c r="B17" s="63" t="s">
        <v>13</v>
      </c>
      <c r="C17" s="64" t="s">
        <v>15</v>
      </c>
      <c r="D17" s="65" t="n">
        <v>9500080020</v>
      </c>
      <c r="E17" s="64" t="s">
        <v>71</v>
      </c>
      <c r="F17" s="64" t="s">
        <v>72</v>
      </c>
      <c r="G17" s="58" t="n">
        <f aca="false">'Приложение 5'!H17</f>
        <v>682.9</v>
      </c>
      <c r="H17" s="62"/>
      <c r="I17" s="58" t="n">
        <f aca="false">'Приложение 5'!J17</f>
        <v>0</v>
      </c>
      <c r="J17" s="58" t="n">
        <f aca="false">'Приложение 5'!K17</f>
        <v>682.9</v>
      </c>
    </row>
    <row r="18" customFormat="false" ht="20.25" hidden="false" customHeight="true" outlineLevel="0" collapsed="false">
      <c r="A18" s="68" t="s">
        <v>66</v>
      </c>
      <c r="B18" s="63" t="s">
        <v>13</v>
      </c>
      <c r="C18" s="64" t="s">
        <v>15</v>
      </c>
      <c r="D18" s="65" t="n">
        <v>9500080020</v>
      </c>
      <c r="E18" s="64" t="s">
        <v>71</v>
      </c>
      <c r="F18" s="64" t="s">
        <v>73</v>
      </c>
      <c r="G18" s="58" t="n">
        <f aca="false">SUM('Приложение 5'!H18)</f>
        <v>25</v>
      </c>
      <c r="H18" s="62"/>
      <c r="I18" s="58" t="n">
        <f aca="false">SUM('Приложение 5'!J18)</f>
        <v>97.17</v>
      </c>
      <c r="J18" s="58" t="n">
        <f aca="false">SUM('Приложение 5'!K18)</f>
        <v>122.17</v>
      </c>
    </row>
    <row r="19" customFormat="false" ht="51.75" hidden="false" customHeight="true" outlineLevel="0" collapsed="false">
      <c r="A19" s="33" t="s">
        <v>16</v>
      </c>
      <c r="B19" s="59" t="s">
        <v>13</v>
      </c>
      <c r="C19" s="60" t="s">
        <v>17</v>
      </c>
      <c r="D19" s="69"/>
      <c r="E19" s="70"/>
      <c r="F19" s="71"/>
      <c r="G19" s="58" t="n">
        <f aca="false">'Приложение 5'!H19</f>
        <v>24.6</v>
      </c>
      <c r="H19" s="62"/>
      <c r="I19" s="58" t="n">
        <f aca="false">'Приложение 5'!J19</f>
        <v>29.56</v>
      </c>
      <c r="J19" s="58" t="n">
        <f aca="false">'Приложение 5'!K19</f>
        <v>54.16</v>
      </c>
    </row>
    <row r="20" customFormat="false" ht="23.25" hidden="false" customHeight="true" outlineLevel="0" collapsed="false">
      <c r="A20" s="23" t="s">
        <v>74</v>
      </c>
      <c r="B20" s="63" t="s">
        <v>13</v>
      </c>
      <c r="C20" s="64" t="s">
        <v>17</v>
      </c>
      <c r="D20" s="72" t="n">
        <v>9500080040</v>
      </c>
      <c r="E20" s="73"/>
      <c r="F20" s="73"/>
      <c r="G20" s="58" t="n">
        <f aca="false">'Приложение 5'!H20</f>
        <v>24.6</v>
      </c>
      <c r="H20" s="62"/>
      <c r="I20" s="58" t="n">
        <f aca="false">'Приложение 5'!J20</f>
        <v>29.56</v>
      </c>
      <c r="J20" s="58" t="n">
        <f aca="false">'Приложение 5'!K20</f>
        <v>54.16</v>
      </c>
    </row>
    <row r="21" customFormat="false" ht="47.25" hidden="false" customHeight="false" outlineLevel="0" collapsed="false">
      <c r="A21" s="66" t="s">
        <v>68</v>
      </c>
      <c r="B21" s="63" t="s">
        <v>13</v>
      </c>
      <c r="C21" s="64" t="s">
        <v>17</v>
      </c>
      <c r="D21" s="72" t="n">
        <v>9500080040</v>
      </c>
      <c r="E21" s="73" t="n">
        <v>100</v>
      </c>
      <c r="F21" s="73"/>
      <c r="G21" s="58" t="n">
        <f aca="false">'Приложение 5'!H21</f>
        <v>24.6</v>
      </c>
      <c r="H21" s="62"/>
      <c r="I21" s="58" t="n">
        <f aca="false">'Приложение 5'!J21</f>
        <v>29.56</v>
      </c>
      <c r="J21" s="58" t="n">
        <f aca="false">'Приложение 5'!K21</f>
        <v>54.16</v>
      </c>
    </row>
    <row r="22" customFormat="false" ht="15.75" hidden="false" customHeight="false" outlineLevel="0" collapsed="false">
      <c r="A22" s="66" t="s">
        <v>70</v>
      </c>
      <c r="B22" s="63" t="s">
        <v>13</v>
      </c>
      <c r="C22" s="64" t="s">
        <v>17</v>
      </c>
      <c r="D22" s="72" t="n">
        <v>9500080040</v>
      </c>
      <c r="E22" s="73" t="n">
        <v>120</v>
      </c>
      <c r="F22" s="73"/>
      <c r="G22" s="58" t="n">
        <f aca="false">'Приложение 5'!H22</f>
        <v>24.6</v>
      </c>
      <c r="H22" s="62"/>
      <c r="I22" s="58" t="n">
        <f aca="false">'Приложение 5'!J22</f>
        <v>29.56</v>
      </c>
      <c r="J22" s="58" t="n">
        <f aca="false">'Приложение 5'!K22</f>
        <v>54.16</v>
      </c>
    </row>
    <row r="23" customFormat="false" ht="15.75" hidden="false" customHeight="false" outlineLevel="0" collapsed="false">
      <c r="A23" s="67" t="s">
        <v>65</v>
      </c>
      <c r="B23" s="63" t="s">
        <v>13</v>
      </c>
      <c r="C23" s="64" t="s">
        <v>17</v>
      </c>
      <c r="D23" s="72" t="n">
        <v>9500080040</v>
      </c>
      <c r="E23" s="73" t="n">
        <v>120</v>
      </c>
      <c r="F23" s="74" t="n">
        <v>1</v>
      </c>
      <c r="G23" s="58" t="n">
        <f aca="false">'Приложение 5'!H23</f>
        <v>24.6</v>
      </c>
      <c r="H23" s="62"/>
      <c r="I23" s="58" t="n">
        <f aca="false">'Приложение 5'!J23</f>
        <v>0</v>
      </c>
      <c r="J23" s="58" t="n">
        <f aca="false">'Приложение 5'!K23</f>
        <v>24.6</v>
      </c>
    </row>
    <row r="24" customFormat="false" ht="15.75" hidden="false" customHeight="false" outlineLevel="0" collapsed="false">
      <c r="A24" s="68" t="s">
        <v>66</v>
      </c>
      <c r="B24" s="63" t="s">
        <v>13</v>
      </c>
      <c r="C24" s="64" t="s">
        <v>17</v>
      </c>
      <c r="D24" s="72" t="n">
        <v>9500080040</v>
      </c>
      <c r="E24" s="73" t="n">
        <v>120</v>
      </c>
      <c r="F24" s="74" t="s">
        <v>73</v>
      </c>
      <c r="G24" s="58" t="n">
        <f aca="false">SUM('Приложение 5'!H24)</f>
        <v>0</v>
      </c>
      <c r="H24" s="62"/>
      <c r="I24" s="58" t="n">
        <f aca="false">SUM('Приложение 5'!J24)</f>
        <v>29.56</v>
      </c>
      <c r="J24" s="58" t="n">
        <f aca="false">SUM('Приложение 5'!K24)</f>
        <v>29.56</v>
      </c>
    </row>
    <row r="25" customFormat="false" ht="31.5" hidden="false" customHeight="false" outlineLevel="0" collapsed="false">
      <c r="A25" s="47" t="s">
        <v>75</v>
      </c>
      <c r="B25" s="59" t="s">
        <v>13</v>
      </c>
      <c r="C25" s="60" t="s">
        <v>19</v>
      </c>
      <c r="D25" s="74"/>
      <c r="E25" s="73"/>
      <c r="F25" s="74"/>
      <c r="G25" s="75" t="n">
        <f aca="false">SUM(G26)</f>
        <v>1.896</v>
      </c>
      <c r="H25" s="76"/>
      <c r="I25" s="75" t="n">
        <f aca="false">SUM(I26)</f>
        <v>0</v>
      </c>
      <c r="J25" s="77" t="n">
        <f aca="false">SUM(G25:I25)</f>
        <v>1.896</v>
      </c>
    </row>
    <row r="26" customFormat="false" ht="47.25" hidden="false" customHeight="false" outlineLevel="0" collapsed="false">
      <c r="A26" s="67" t="s">
        <v>76</v>
      </c>
      <c r="B26" s="63" t="s">
        <v>13</v>
      </c>
      <c r="C26" s="64" t="s">
        <v>19</v>
      </c>
      <c r="D26" s="74" t="s">
        <v>77</v>
      </c>
      <c r="E26" s="73"/>
      <c r="F26" s="74"/>
      <c r="G26" s="75" t="n">
        <f aca="false">SUM(G27)</f>
        <v>1.896</v>
      </c>
      <c r="H26" s="76"/>
      <c r="I26" s="75" t="n">
        <f aca="false">SUM(I27)</f>
        <v>0</v>
      </c>
      <c r="J26" s="77" t="n">
        <f aca="false">SUM(G26:I26)</f>
        <v>1.896</v>
      </c>
    </row>
    <row r="27" customFormat="false" ht="15.75" hidden="false" customHeight="false" outlineLevel="0" collapsed="false">
      <c r="A27" s="67" t="s">
        <v>78</v>
      </c>
      <c r="B27" s="63" t="s">
        <v>13</v>
      </c>
      <c r="C27" s="64" t="s">
        <v>19</v>
      </c>
      <c r="D27" s="74" t="s">
        <v>77</v>
      </c>
      <c r="E27" s="73" t="n">
        <v>500</v>
      </c>
      <c r="F27" s="74"/>
      <c r="G27" s="75" t="n">
        <f aca="false">SUM(G28)</f>
        <v>1.896</v>
      </c>
      <c r="H27" s="76"/>
      <c r="I27" s="75" t="n">
        <f aca="false">SUM(I28)</f>
        <v>0</v>
      </c>
      <c r="J27" s="77" t="n">
        <f aca="false">SUM(G27:I27)</f>
        <v>1.896</v>
      </c>
    </row>
    <row r="28" customFormat="false" ht="15.75" hidden="false" customHeight="false" outlineLevel="0" collapsed="false">
      <c r="A28" s="67" t="s">
        <v>79</v>
      </c>
      <c r="B28" s="63" t="s">
        <v>13</v>
      </c>
      <c r="C28" s="64" t="s">
        <v>19</v>
      </c>
      <c r="D28" s="74" t="s">
        <v>77</v>
      </c>
      <c r="E28" s="73" t="n">
        <v>540</v>
      </c>
      <c r="F28" s="74"/>
      <c r="G28" s="75" t="n">
        <f aca="false">SUM(G29)</f>
        <v>1.896</v>
      </c>
      <c r="H28" s="76"/>
      <c r="I28" s="75" t="n">
        <f aca="false">SUM(I29)</f>
        <v>0</v>
      </c>
      <c r="J28" s="77" t="n">
        <f aca="false">SUM(G28:I28)</f>
        <v>1.896</v>
      </c>
    </row>
    <row r="29" customFormat="false" ht="16.15" hidden="false" customHeight="true" outlineLevel="0" collapsed="false">
      <c r="A29" s="67" t="s">
        <v>65</v>
      </c>
      <c r="B29" s="63" t="s">
        <v>13</v>
      </c>
      <c r="C29" s="64" t="s">
        <v>19</v>
      </c>
      <c r="D29" s="74" t="s">
        <v>77</v>
      </c>
      <c r="E29" s="73" t="n">
        <v>540</v>
      </c>
      <c r="F29" s="74" t="s">
        <v>72</v>
      </c>
      <c r="G29" s="75" t="n">
        <f aca="false">SUM('Приложение 5'!H29)</f>
        <v>1.896</v>
      </c>
      <c r="H29" s="76"/>
      <c r="I29" s="75" t="n">
        <v>0</v>
      </c>
      <c r="J29" s="77" t="n">
        <f aca="false">SUM(G29:I29)</f>
        <v>1.896</v>
      </c>
    </row>
    <row r="30" customFormat="false" ht="15.75" hidden="true" customHeight="false" outlineLevel="0" collapsed="false">
      <c r="A30" s="78" t="s">
        <v>20</v>
      </c>
      <c r="B30" s="59" t="s">
        <v>13</v>
      </c>
      <c r="C30" s="60" t="s">
        <v>21</v>
      </c>
      <c r="D30" s="74"/>
      <c r="E30" s="73"/>
      <c r="F30" s="74"/>
      <c r="G30" s="75" t="n">
        <f aca="false">SUM(G31)</f>
        <v>0</v>
      </c>
      <c r="H30" s="76"/>
      <c r="I30" s="75" t="n">
        <f aca="false">SUM(I31)</f>
        <v>0</v>
      </c>
      <c r="J30" s="77" t="n">
        <f aca="false">SUM(G30:I30)</f>
        <v>0</v>
      </c>
    </row>
    <row r="31" customFormat="false" ht="15.75" hidden="true" customHeight="false" outlineLevel="0" collapsed="false">
      <c r="A31" s="24" t="s">
        <v>80</v>
      </c>
      <c r="B31" s="79" t="s">
        <v>81</v>
      </c>
      <c r="C31" s="79" t="s">
        <v>21</v>
      </c>
      <c r="D31" s="74" t="s">
        <v>82</v>
      </c>
      <c r="E31" s="73"/>
      <c r="F31" s="74"/>
      <c r="G31" s="80" t="n">
        <f aca="false">G32</f>
        <v>0</v>
      </c>
      <c r="H31" s="62"/>
      <c r="I31" s="80" t="n">
        <f aca="false">I32</f>
        <v>0</v>
      </c>
      <c r="J31" s="81" t="n">
        <f aca="false">J32</f>
        <v>0</v>
      </c>
    </row>
    <row r="32" customFormat="false" ht="15.75" hidden="true" customHeight="false" outlineLevel="0" collapsed="false">
      <c r="A32" s="82" t="s">
        <v>83</v>
      </c>
      <c r="B32" s="79" t="s">
        <v>81</v>
      </c>
      <c r="C32" s="79" t="s">
        <v>21</v>
      </c>
      <c r="D32" s="74" t="s">
        <v>82</v>
      </c>
      <c r="E32" s="73" t="n">
        <v>800</v>
      </c>
      <c r="F32" s="74"/>
      <c r="G32" s="80" t="n">
        <f aca="false">G33</f>
        <v>0</v>
      </c>
      <c r="H32" s="62"/>
      <c r="I32" s="80" t="n">
        <f aca="false">I33</f>
        <v>0</v>
      </c>
      <c r="J32" s="81" t="n">
        <f aca="false">J33</f>
        <v>0</v>
      </c>
    </row>
    <row r="33" customFormat="false" ht="15.75" hidden="true" customHeight="false" outlineLevel="0" collapsed="false">
      <c r="A33" s="82" t="s">
        <v>84</v>
      </c>
      <c r="B33" s="79" t="s">
        <v>81</v>
      </c>
      <c r="C33" s="79" t="s">
        <v>21</v>
      </c>
      <c r="D33" s="74" t="s">
        <v>82</v>
      </c>
      <c r="E33" s="73" t="n">
        <v>880</v>
      </c>
      <c r="F33" s="74"/>
      <c r="G33" s="80" t="n">
        <f aca="false">SUM(G34:G35)</f>
        <v>0</v>
      </c>
      <c r="H33" s="62"/>
      <c r="I33" s="80" t="n">
        <f aca="false">SUM(I34:I35)</f>
        <v>0</v>
      </c>
      <c r="J33" s="81" t="n">
        <f aca="false">SUM(G33+I33)</f>
        <v>0</v>
      </c>
    </row>
    <row r="34" customFormat="false" ht="15.75" hidden="true" customHeight="false" outlineLevel="0" collapsed="false">
      <c r="A34" s="83" t="s">
        <v>65</v>
      </c>
      <c r="B34" s="79" t="s">
        <v>81</v>
      </c>
      <c r="C34" s="79" t="s">
        <v>21</v>
      </c>
      <c r="D34" s="74" t="s">
        <v>82</v>
      </c>
      <c r="E34" s="73" t="n">
        <v>880</v>
      </c>
      <c r="F34" s="74" t="s">
        <v>72</v>
      </c>
      <c r="G34" s="80" t="n">
        <f aca="false">'Приложение 5'!H34</f>
        <v>0</v>
      </c>
      <c r="H34" s="62"/>
      <c r="I34" s="80" t="n">
        <f aca="false">'Приложение 5'!J34</f>
        <v>0</v>
      </c>
      <c r="J34" s="81" t="n">
        <f aca="false">G34+I34</f>
        <v>0</v>
      </c>
    </row>
    <row r="35" customFormat="false" ht="15.75" hidden="true" customHeight="false" outlineLevel="0" collapsed="false">
      <c r="A35" s="68" t="s">
        <v>66</v>
      </c>
      <c r="B35" s="79" t="s">
        <v>81</v>
      </c>
      <c r="C35" s="79" t="s">
        <v>21</v>
      </c>
      <c r="D35" s="74" t="s">
        <v>82</v>
      </c>
      <c r="E35" s="73" t="n">
        <v>880</v>
      </c>
      <c r="F35" s="74" t="s">
        <v>73</v>
      </c>
      <c r="G35" s="80" t="n">
        <f aca="false">SUM('Приложение 5'!H35)</f>
        <v>0</v>
      </c>
      <c r="H35" s="62"/>
      <c r="I35" s="80" t="n">
        <v>0</v>
      </c>
      <c r="J35" s="81" t="n">
        <f aca="false">SUM(G35+I35)</f>
        <v>0</v>
      </c>
    </row>
    <row r="36" customFormat="false" ht="18" hidden="false" customHeight="true" outlineLevel="0" collapsed="false">
      <c r="A36" s="54" t="s">
        <v>22</v>
      </c>
      <c r="B36" s="59" t="s">
        <v>13</v>
      </c>
      <c r="C36" s="59" t="s">
        <v>23</v>
      </c>
      <c r="D36" s="84"/>
      <c r="E36" s="59"/>
      <c r="F36" s="59"/>
      <c r="G36" s="58" t="n">
        <f aca="false">'Приложение 5'!H36</f>
        <v>1</v>
      </c>
      <c r="H36" s="62"/>
      <c r="I36" s="58" t="n">
        <f aca="false">'Приложение 5'!J36</f>
        <v>-1</v>
      </c>
      <c r="J36" s="58" t="n">
        <f aca="false">'Приложение 5'!K36</f>
        <v>0</v>
      </c>
    </row>
    <row r="37" customFormat="false" ht="15.75" hidden="false" customHeight="false" outlineLevel="0" collapsed="false">
      <c r="A37" s="85" t="s">
        <v>85</v>
      </c>
      <c r="B37" s="63" t="s">
        <v>13</v>
      </c>
      <c r="C37" s="63" t="s">
        <v>23</v>
      </c>
      <c r="D37" s="65" t="n">
        <v>9500080010</v>
      </c>
      <c r="E37" s="63"/>
      <c r="F37" s="63"/>
      <c r="G37" s="58" t="n">
        <f aca="false">'Приложение 5'!H37</f>
        <v>1</v>
      </c>
      <c r="H37" s="62"/>
      <c r="I37" s="58" t="n">
        <f aca="false">'Приложение 5'!J37</f>
        <v>-1</v>
      </c>
      <c r="J37" s="58" t="n">
        <f aca="false">'Приложение 5'!K37</f>
        <v>0</v>
      </c>
    </row>
    <row r="38" customFormat="false" ht="15.75" hidden="false" customHeight="false" outlineLevel="0" collapsed="false">
      <c r="A38" s="66" t="s">
        <v>83</v>
      </c>
      <c r="B38" s="63" t="s">
        <v>13</v>
      </c>
      <c r="C38" s="63" t="s">
        <v>23</v>
      </c>
      <c r="D38" s="65" t="n">
        <v>9500080010</v>
      </c>
      <c r="E38" s="63" t="s">
        <v>86</v>
      </c>
      <c r="F38" s="63"/>
      <c r="G38" s="58" t="n">
        <f aca="false">'Приложение 5'!H38</f>
        <v>1</v>
      </c>
      <c r="H38" s="62"/>
      <c r="I38" s="58" t="n">
        <f aca="false">'Приложение 5'!J38</f>
        <v>-1</v>
      </c>
      <c r="J38" s="58" t="n">
        <f aca="false">'Приложение 5'!K38</f>
        <v>0</v>
      </c>
    </row>
    <row r="39" customFormat="false" ht="15.75" hidden="false" customHeight="false" outlineLevel="0" collapsed="false">
      <c r="A39" s="85" t="s">
        <v>87</v>
      </c>
      <c r="B39" s="63" t="s">
        <v>13</v>
      </c>
      <c r="C39" s="63" t="s">
        <v>23</v>
      </c>
      <c r="D39" s="65" t="n">
        <v>9500080010</v>
      </c>
      <c r="E39" s="63" t="s">
        <v>88</v>
      </c>
      <c r="F39" s="63"/>
      <c r="G39" s="58" t="n">
        <f aca="false">'Приложение 5'!H39</f>
        <v>1</v>
      </c>
      <c r="H39" s="62"/>
      <c r="I39" s="58" t="n">
        <f aca="false">'Приложение 5'!J39</f>
        <v>-1</v>
      </c>
      <c r="J39" s="58" t="n">
        <f aca="false">'Приложение 5'!K39</f>
        <v>0</v>
      </c>
    </row>
    <row r="40" customFormat="false" ht="15.75" hidden="false" customHeight="false" outlineLevel="0" collapsed="false">
      <c r="A40" s="67" t="s">
        <v>65</v>
      </c>
      <c r="B40" s="63" t="s">
        <v>13</v>
      </c>
      <c r="C40" s="63" t="s">
        <v>23</v>
      </c>
      <c r="D40" s="65" t="n">
        <v>9500080010</v>
      </c>
      <c r="E40" s="63" t="s">
        <v>88</v>
      </c>
      <c r="F40" s="63" t="s">
        <v>72</v>
      </c>
      <c r="G40" s="58" t="n">
        <f aca="false">'Приложение 5'!H40</f>
        <v>1</v>
      </c>
      <c r="H40" s="62"/>
      <c r="I40" s="58" t="n">
        <f aca="false">'Приложение 5'!J40</f>
        <v>-1</v>
      </c>
      <c r="J40" s="58" t="n">
        <f aca="false">'Приложение 5'!K40</f>
        <v>0</v>
      </c>
    </row>
    <row r="41" customFormat="false" ht="19.5" hidden="false" customHeight="true" outlineLevel="0" collapsed="false">
      <c r="A41" s="54" t="s">
        <v>24</v>
      </c>
      <c r="B41" s="59" t="s">
        <v>13</v>
      </c>
      <c r="C41" s="59" t="s">
        <v>25</v>
      </c>
      <c r="D41" s="84"/>
      <c r="E41" s="59"/>
      <c r="F41" s="59"/>
      <c r="G41" s="58" t="n">
        <f aca="false">SUM('Приложение 5'!H41)</f>
        <v>619.684</v>
      </c>
      <c r="H41" s="62"/>
      <c r="I41" s="58" t="n">
        <f aca="false">SUM('Приложение 5'!J41)</f>
        <v>94.386</v>
      </c>
      <c r="J41" s="58" t="n">
        <f aca="false">SUM('Приложение 5'!K41)</f>
        <v>714.07</v>
      </c>
    </row>
    <row r="42" customFormat="false" ht="30.75" hidden="false" customHeight="true" outlineLevel="0" collapsed="false">
      <c r="A42" s="23" t="s">
        <v>89</v>
      </c>
      <c r="B42" s="63" t="s">
        <v>13</v>
      </c>
      <c r="C42" s="63" t="s">
        <v>25</v>
      </c>
      <c r="D42" s="86" t="n">
        <v>9500080080</v>
      </c>
      <c r="E42" s="63"/>
      <c r="F42" s="63"/>
      <c r="G42" s="58" t="n">
        <f aca="false">'Приложение 5'!H42</f>
        <v>619.684</v>
      </c>
      <c r="H42" s="62"/>
      <c r="I42" s="58" t="n">
        <f aca="false">'Приложение 5'!J42</f>
        <v>94.386</v>
      </c>
      <c r="J42" s="58" t="n">
        <f aca="false">G42+I42</f>
        <v>714.07</v>
      </c>
    </row>
    <row r="43" customFormat="false" ht="30.75" hidden="false" customHeight="true" outlineLevel="0" collapsed="false">
      <c r="A43" s="66" t="s">
        <v>68</v>
      </c>
      <c r="B43" s="63" t="s">
        <v>13</v>
      </c>
      <c r="C43" s="63" t="s">
        <v>25</v>
      </c>
      <c r="D43" s="86" t="n">
        <v>9500080080</v>
      </c>
      <c r="E43" s="73" t="n">
        <v>100</v>
      </c>
      <c r="F43" s="73"/>
      <c r="G43" s="58" t="n">
        <f aca="false">'Приложение 5'!H43</f>
        <v>498.7</v>
      </c>
      <c r="H43" s="62"/>
      <c r="I43" s="58" t="n">
        <f aca="false">'Приложение 5'!J43</f>
        <v>94.37</v>
      </c>
      <c r="J43" s="58" t="n">
        <f aca="false">'Приложение 5'!K43</f>
        <v>593.07</v>
      </c>
    </row>
    <row r="44" customFormat="false" ht="22.9" hidden="false" customHeight="true" outlineLevel="0" collapsed="false">
      <c r="A44" s="66" t="s">
        <v>70</v>
      </c>
      <c r="B44" s="63" t="s">
        <v>13</v>
      </c>
      <c r="C44" s="63" t="s">
        <v>25</v>
      </c>
      <c r="D44" s="86" t="n">
        <v>9500080080</v>
      </c>
      <c r="E44" s="73" t="n">
        <v>110</v>
      </c>
      <c r="F44" s="73"/>
      <c r="G44" s="58" t="n">
        <f aca="false">G45</f>
        <v>478.7</v>
      </c>
      <c r="H44" s="62"/>
      <c r="I44" s="58" t="n">
        <f aca="false">'Приложение 5'!J44</f>
        <v>94.37</v>
      </c>
      <c r="J44" s="58" t="n">
        <f aca="false">'Приложение 5'!K44</f>
        <v>593.07</v>
      </c>
    </row>
    <row r="45" customFormat="false" ht="23.45" hidden="false" customHeight="true" outlineLevel="0" collapsed="false">
      <c r="A45" s="67" t="s">
        <v>65</v>
      </c>
      <c r="B45" s="63" t="s">
        <v>13</v>
      </c>
      <c r="C45" s="63" t="s">
        <v>25</v>
      </c>
      <c r="D45" s="86" t="n">
        <v>9500080080</v>
      </c>
      <c r="E45" s="73" t="n">
        <v>110</v>
      </c>
      <c r="F45" s="74" t="n">
        <v>1</v>
      </c>
      <c r="G45" s="58" t="n">
        <f aca="false">'Приложение 5'!H45</f>
        <v>478.7</v>
      </c>
      <c r="H45" s="62"/>
      <c r="I45" s="58" t="n">
        <f aca="false">'Приложение 5'!J45</f>
        <v>20</v>
      </c>
      <c r="J45" s="58" t="n">
        <f aca="false">'Приложение 5'!K45</f>
        <v>498.7</v>
      </c>
    </row>
    <row r="46" customFormat="false" ht="19.9" hidden="false" customHeight="true" outlineLevel="0" collapsed="false">
      <c r="A46" s="68" t="s">
        <v>66</v>
      </c>
      <c r="B46" s="63" t="s">
        <v>13</v>
      </c>
      <c r="C46" s="63" t="s">
        <v>25</v>
      </c>
      <c r="D46" s="86" t="n">
        <v>9500080080</v>
      </c>
      <c r="E46" s="73" t="n">
        <v>110</v>
      </c>
      <c r="F46" s="74" t="s">
        <v>73</v>
      </c>
      <c r="G46" s="58" t="n">
        <f aca="false">SUM('Приложение 5'!H46)</f>
        <v>20</v>
      </c>
      <c r="H46" s="62"/>
      <c r="I46" s="58" t="n">
        <f aca="false">SUM('Приложение 5'!J46)</f>
        <v>74.37</v>
      </c>
      <c r="J46" s="58" t="n">
        <f aca="false">SUM('Приложение 5'!K46)</f>
        <v>94.37</v>
      </c>
    </row>
    <row r="47" customFormat="false" ht="21.6" hidden="false" customHeight="true" outlineLevel="0" collapsed="false">
      <c r="A47" s="66" t="s">
        <v>90</v>
      </c>
      <c r="B47" s="63" t="s">
        <v>13</v>
      </c>
      <c r="C47" s="64" t="s">
        <v>25</v>
      </c>
      <c r="D47" s="86" t="n">
        <v>9500080080</v>
      </c>
      <c r="E47" s="63" t="s">
        <v>91</v>
      </c>
      <c r="F47" s="63"/>
      <c r="G47" s="58" t="n">
        <f aca="false">'Приложение 5'!H47</f>
        <v>119.6</v>
      </c>
      <c r="H47" s="62"/>
      <c r="I47" s="58" t="n">
        <f aca="false">'Приложение 5'!J47</f>
        <v>0</v>
      </c>
      <c r="J47" s="58" t="n">
        <f aca="false">'Приложение 5'!K47</f>
        <v>119.6</v>
      </c>
    </row>
    <row r="48" customFormat="false" ht="31.5" hidden="false" customHeight="false" outlineLevel="0" collapsed="false">
      <c r="A48" s="66" t="s">
        <v>92</v>
      </c>
      <c r="B48" s="63" t="s">
        <v>13</v>
      </c>
      <c r="C48" s="64" t="s">
        <v>25</v>
      </c>
      <c r="D48" s="86" t="n">
        <v>9500080080</v>
      </c>
      <c r="E48" s="63" t="s">
        <v>93</v>
      </c>
      <c r="F48" s="63"/>
      <c r="G48" s="58" t="n">
        <f aca="false">'Приложение 5'!H48</f>
        <v>119.6</v>
      </c>
      <c r="H48" s="62"/>
      <c r="I48" s="58" t="n">
        <f aca="false">'Приложение 5'!J48</f>
        <v>0</v>
      </c>
      <c r="J48" s="58" t="n">
        <f aca="false">'Приложение 5'!K48</f>
        <v>119.6</v>
      </c>
    </row>
    <row r="49" customFormat="false" ht="21" hidden="false" customHeight="true" outlineLevel="0" collapsed="false">
      <c r="A49" s="67" t="s">
        <v>65</v>
      </c>
      <c r="B49" s="63" t="s">
        <v>13</v>
      </c>
      <c r="C49" s="64" t="s">
        <v>25</v>
      </c>
      <c r="D49" s="86" t="n">
        <v>9500080080</v>
      </c>
      <c r="E49" s="63" t="s">
        <v>93</v>
      </c>
      <c r="F49" s="63" t="s">
        <v>72</v>
      </c>
      <c r="G49" s="58" t="n">
        <f aca="false">'Приложение 5'!H49</f>
        <v>119.6</v>
      </c>
      <c r="H49" s="62"/>
      <c r="I49" s="58" t="n">
        <f aca="false">'Приложение 5'!J49</f>
        <v>0</v>
      </c>
      <c r="J49" s="58" t="n">
        <f aca="false">'Приложение 5'!K49</f>
        <v>119.6</v>
      </c>
    </row>
    <row r="50" customFormat="false" ht="15.75" hidden="true" customHeight="false" outlineLevel="0" collapsed="false">
      <c r="A50" s="66" t="s">
        <v>94</v>
      </c>
      <c r="B50" s="63" t="s">
        <v>13</v>
      </c>
      <c r="C50" s="63" t="s">
        <v>25</v>
      </c>
      <c r="D50" s="86" t="n">
        <v>9500080080</v>
      </c>
      <c r="E50" s="63" t="s">
        <v>95</v>
      </c>
      <c r="F50" s="63"/>
      <c r="G50" s="58" t="n">
        <f aca="false">'Приложение 5'!H51</f>
        <v>0</v>
      </c>
      <c r="H50" s="62"/>
      <c r="I50" s="58" t="n">
        <f aca="false">'Приложение 5'!J51</f>
        <v>0</v>
      </c>
      <c r="J50" s="58" t="n">
        <f aca="false">'Приложение 5'!K51</f>
        <v>0</v>
      </c>
    </row>
    <row r="51" customFormat="false" ht="28.15" hidden="true" customHeight="true" outlineLevel="0" collapsed="false">
      <c r="A51" s="87" t="s">
        <v>96</v>
      </c>
      <c r="B51" s="63" t="s">
        <v>13</v>
      </c>
      <c r="C51" s="63" t="s">
        <v>25</v>
      </c>
      <c r="D51" s="86" t="n">
        <v>9500080080</v>
      </c>
      <c r="E51" s="63" t="s">
        <v>97</v>
      </c>
      <c r="F51" s="63"/>
      <c r="G51" s="58" t="n">
        <f aca="false">'Приложение 5'!H52</f>
        <v>0</v>
      </c>
      <c r="H51" s="62"/>
      <c r="I51" s="58" t="n">
        <f aca="false">'Приложение 5'!J52</f>
        <v>0</v>
      </c>
      <c r="J51" s="58" t="n">
        <f aca="false">'Приложение 5'!K52</f>
        <v>0</v>
      </c>
    </row>
    <row r="52" customFormat="false" ht="29.45" hidden="true" customHeight="true" outlineLevel="0" collapsed="false">
      <c r="A52" s="67" t="s">
        <v>65</v>
      </c>
      <c r="B52" s="63" t="s">
        <v>13</v>
      </c>
      <c r="C52" s="63" t="s">
        <v>25</v>
      </c>
      <c r="D52" s="86" t="n">
        <v>9500080080</v>
      </c>
      <c r="E52" s="63" t="s">
        <v>97</v>
      </c>
      <c r="F52" s="63" t="s">
        <v>72</v>
      </c>
      <c r="G52" s="58" t="n">
        <f aca="false">'Приложение 5'!H53</f>
        <v>0</v>
      </c>
      <c r="H52" s="62"/>
      <c r="I52" s="58" t="n">
        <f aca="false">'Приложение 5'!J53</f>
        <v>0</v>
      </c>
      <c r="J52" s="58" t="n">
        <f aca="false">'Приложение 5'!K53</f>
        <v>0</v>
      </c>
      <c r="K52" s="88"/>
    </row>
    <row r="53" customFormat="false" ht="15.75" hidden="false" customHeight="false" outlineLevel="0" collapsed="false">
      <c r="A53" s="68" t="s">
        <v>66</v>
      </c>
      <c r="B53" s="63" t="s">
        <v>13</v>
      </c>
      <c r="C53" s="64" t="s">
        <v>25</v>
      </c>
      <c r="D53" s="86" t="n">
        <v>9500080080</v>
      </c>
      <c r="E53" s="63" t="s">
        <v>93</v>
      </c>
      <c r="F53" s="63" t="s">
        <v>73</v>
      </c>
      <c r="G53" s="58" t="n">
        <f aca="false">SUM('Приложение 5'!H46)</f>
        <v>20</v>
      </c>
      <c r="H53" s="62"/>
      <c r="I53" s="58" t="n">
        <f aca="false">SUM('Приложение 5'!J50)</f>
        <v>0</v>
      </c>
      <c r="J53" s="58" t="n">
        <f aca="false">SUM('Приложение 5'!K50)</f>
        <v>0</v>
      </c>
      <c r="K53" s="88"/>
    </row>
    <row r="54" customFormat="false" ht="15.75" hidden="false" customHeight="false" outlineLevel="0" collapsed="false">
      <c r="A54" s="20" t="s">
        <v>83</v>
      </c>
      <c r="B54" s="63" t="s">
        <v>13</v>
      </c>
      <c r="C54" s="63" t="s">
        <v>25</v>
      </c>
      <c r="D54" s="86" t="n">
        <v>9500080080</v>
      </c>
      <c r="E54" s="63" t="s">
        <v>86</v>
      </c>
      <c r="F54" s="63"/>
      <c r="G54" s="58" t="n">
        <f aca="false">'Приложение 5'!H55</f>
        <v>1.384</v>
      </c>
      <c r="H54" s="62"/>
      <c r="I54" s="58" t="n">
        <f aca="false">'Приложение 5'!J55</f>
        <v>0.016</v>
      </c>
      <c r="J54" s="58" t="n">
        <f aca="false">'Приложение 5'!K55</f>
        <v>1.4</v>
      </c>
      <c r="K54" s="88"/>
    </row>
    <row r="55" customFormat="false" ht="15.75" hidden="false" customHeight="false" outlineLevel="0" collapsed="false">
      <c r="A55" s="20" t="s">
        <v>98</v>
      </c>
      <c r="B55" s="63" t="s">
        <v>13</v>
      </c>
      <c r="C55" s="63" t="s">
        <v>25</v>
      </c>
      <c r="D55" s="86" t="n">
        <v>9500080080</v>
      </c>
      <c r="E55" s="63" t="s">
        <v>99</v>
      </c>
      <c r="F55" s="63"/>
      <c r="G55" s="58" t="n">
        <f aca="false">'Приложение 5'!H56</f>
        <v>1.384</v>
      </c>
      <c r="H55" s="62"/>
      <c r="I55" s="58" t="n">
        <f aca="false">'Приложение 5'!J56</f>
        <v>0.016</v>
      </c>
      <c r="J55" s="58" t="n">
        <f aca="false">'Приложение 5'!K56</f>
        <v>1.4</v>
      </c>
      <c r="K55" s="88"/>
    </row>
    <row r="56" customFormat="false" ht="14.45" hidden="false" customHeight="true" outlineLevel="0" collapsed="false">
      <c r="A56" s="67" t="s">
        <v>65</v>
      </c>
      <c r="B56" s="63" t="s">
        <v>13</v>
      </c>
      <c r="C56" s="63" t="s">
        <v>25</v>
      </c>
      <c r="D56" s="86" t="n">
        <v>9500080080</v>
      </c>
      <c r="E56" s="63" t="s">
        <v>99</v>
      </c>
      <c r="F56" s="63" t="s">
        <v>72</v>
      </c>
      <c r="G56" s="58" t="n">
        <f aca="false">'Приложение 5'!H57</f>
        <v>1.384</v>
      </c>
      <c r="H56" s="62"/>
      <c r="I56" s="58" t="n">
        <f aca="false">'Приложение 5'!J57</f>
        <v>0.016</v>
      </c>
      <c r="J56" s="58" t="n">
        <f aca="false">'Приложение 5'!K57</f>
        <v>1.4</v>
      </c>
      <c r="K56" s="88"/>
    </row>
    <row r="57" customFormat="false" ht="31.5" hidden="true" customHeight="false" outlineLevel="0" collapsed="false">
      <c r="A57" s="66" t="s">
        <v>100</v>
      </c>
      <c r="B57" s="63" t="s">
        <v>13</v>
      </c>
      <c r="C57" s="63" t="s">
        <v>25</v>
      </c>
      <c r="D57" s="86" t="s">
        <v>101</v>
      </c>
      <c r="E57" s="63"/>
      <c r="F57" s="63"/>
      <c r="G57" s="58" t="n">
        <f aca="false">SUM('Приложение 5'!H58)</f>
        <v>0</v>
      </c>
      <c r="H57" s="62"/>
      <c r="I57" s="58" t="n">
        <f aca="false">SUM('Приложение 5'!J58)</f>
        <v>0</v>
      </c>
      <c r="J57" s="58" t="n">
        <f aca="false">SUM('Приложение 5'!K58)</f>
        <v>0</v>
      </c>
      <c r="K57" s="88"/>
    </row>
    <row r="58" customFormat="false" ht="31.5" hidden="true" customHeight="false" outlineLevel="0" collapsed="false">
      <c r="A58" s="87" t="s">
        <v>90</v>
      </c>
      <c r="B58" s="63" t="s">
        <v>13</v>
      </c>
      <c r="C58" s="63" t="s">
        <v>25</v>
      </c>
      <c r="D58" s="86" t="s">
        <v>101</v>
      </c>
      <c r="E58" s="63" t="s">
        <v>91</v>
      </c>
      <c r="F58" s="63"/>
      <c r="G58" s="58" t="n">
        <f aca="false">SUM('Приложение 5'!H59)</f>
        <v>0</v>
      </c>
      <c r="H58" s="62"/>
      <c r="I58" s="58" t="n">
        <f aca="false">SUM('Приложение 5'!J59)</f>
        <v>0</v>
      </c>
      <c r="J58" s="58" t="n">
        <f aca="false">SUM('Приложение 5'!K59)</f>
        <v>0</v>
      </c>
      <c r="K58" s="88"/>
    </row>
    <row r="59" customFormat="false" ht="31.5" hidden="true" customHeight="false" outlineLevel="0" collapsed="false">
      <c r="A59" s="87" t="s">
        <v>92</v>
      </c>
      <c r="B59" s="63" t="s">
        <v>13</v>
      </c>
      <c r="C59" s="63" t="s">
        <v>25</v>
      </c>
      <c r="D59" s="86" t="s">
        <v>101</v>
      </c>
      <c r="E59" s="63" t="s">
        <v>93</v>
      </c>
      <c r="F59" s="63"/>
      <c r="G59" s="58" t="n">
        <f aca="false">SUM('Приложение 5'!H60)</f>
        <v>0</v>
      </c>
      <c r="H59" s="62"/>
      <c r="I59" s="58" t="n">
        <f aca="false">SUM('Приложение 5'!J60)</f>
        <v>0</v>
      </c>
      <c r="J59" s="58" t="n">
        <f aca="false">SUM('Приложение 5'!K60)</f>
        <v>0</v>
      </c>
      <c r="K59" s="88"/>
    </row>
    <row r="60" customFormat="false" ht="15.75" hidden="true" customHeight="false" outlineLevel="0" collapsed="false">
      <c r="A60" s="68" t="s">
        <v>66</v>
      </c>
      <c r="B60" s="63" t="s">
        <v>13</v>
      </c>
      <c r="C60" s="63" t="s">
        <v>25</v>
      </c>
      <c r="D60" s="86" t="s">
        <v>101</v>
      </c>
      <c r="E60" s="63" t="s">
        <v>93</v>
      </c>
      <c r="F60" s="63" t="s">
        <v>73</v>
      </c>
      <c r="G60" s="58" t="n">
        <f aca="false">SUM('Приложение 5'!H61)</f>
        <v>0</v>
      </c>
      <c r="H60" s="62"/>
      <c r="I60" s="58" t="n">
        <f aca="false">SUM('Приложение 5'!J61)</f>
        <v>0</v>
      </c>
      <c r="J60" s="58" t="n">
        <f aca="false">SUM('Приложение 5'!K61)</f>
        <v>0</v>
      </c>
      <c r="K60" s="88"/>
    </row>
    <row r="61" customFormat="false" ht="15.75" hidden="false" customHeight="false" outlineLevel="0" collapsed="false">
      <c r="A61" s="89" t="s">
        <v>26</v>
      </c>
      <c r="B61" s="59" t="s">
        <v>27</v>
      </c>
      <c r="C61" s="59"/>
      <c r="D61" s="86"/>
      <c r="E61" s="63"/>
      <c r="F61" s="63"/>
      <c r="G61" s="58" t="n">
        <f aca="false">'Приложение 5'!H65</f>
        <v>46.6</v>
      </c>
      <c r="H61" s="62"/>
      <c r="I61" s="58" t="n">
        <f aca="false">'Приложение 5'!J65</f>
        <v>0</v>
      </c>
      <c r="J61" s="58" t="n">
        <f aca="false">'Приложение 5'!K65</f>
        <v>46.6</v>
      </c>
      <c r="K61" s="88"/>
    </row>
    <row r="62" customFormat="false" ht="18.75" hidden="false" customHeight="true" outlineLevel="0" collapsed="false">
      <c r="A62" s="89" t="s">
        <v>102</v>
      </c>
      <c r="B62" s="59" t="s">
        <v>27</v>
      </c>
      <c r="C62" s="59" t="s">
        <v>29</v>
      </c>
      <c r="D62" s="86"/>
      <c r="E62" s="63"/>
      <c r="F62" s="63"/>
      <c r="G62" s="58" t="n">
        <f aca="false">'Приложение 5'!H66</f>
        <v>46.6</v>
      </c>
      <c r="H62" s="62"/>
      <c r="I62" s="58" t="n">
        <f aca="false">'Приложение 5'!J66</f>
        <v>0</v>
      </c>
      <c r="J62" s="58" t="n">
        <f aca="false">'Приложение 5'!K66</f>
        <v>46.6</v>
      </c>
      <c r="K62" s="88"/>
    </row>
    <row r="63" customFormat="false" ht="31.5" hidden="false" customHeight="false" outlineLevel="0" collapsed="false">
      <c r="A63" s="20" t="s">
        <v>103</v>
      </c>
      <c r="B63" s="63" t="s">
        <v>27</v>
      </c>
      <c r="C63" s="63" t="s">
        <v>29</v>
      </c>
      <c r="D63" s="21" t="n">
        <v>9500051180</v>
      </c>
      <c r="E63" s="63"/>
      <c r="F63" s="63"/>
      <c r="G63" s="58" t="n">
        <f aca="false">'Приложение 5'!H67</f>
        <v>46.6</v>
      </c>
      <c r="H63" s="62"/>
      <c r="I63" s="58" t="n">
        <f aca="false">'Приложение 5'!J67</f>
        <v>0</v>
      </c>
      <c r="J63" s="58" t="n">
        <f aca="false">'Приложение 5'!K67</f>
        <v>46.6</v>
      </c>
      <c r="K63" s="88"/>
    </row>
    <row r="64" customFormat="false" ht="47.25" hidden="false" customHeight="false" outlineLevel="0" collapsed="false">
      <c r="A64" s="66" t="s">
        <v>68</v>
      </c>
      <c r="B64" s="63" t="s">
        <v>27</v>
      </c>
      <c r="C64" s="63" t="s">
        <v>29</v>
      </c>
      <c r="D64" s="21" t="n">
        <v>9500051180</v>
      </c>
      <c r="E64" s="73" t="n">
        <v>100</v>
      </c>
      <c r="F64" s="73"/>
      <c r="G64" s="58" t="n">
        <f aca="false">'Приложение 5'!H68</f>
        <v>35.6</v>
      </c>
      <c r="H64" s="62"/>
      <c r="I64" s="58" t="n">
        <f aca="false">'Приложение 5'!J68</f>
        <v>-4.57224</v>
      </c>
      <c r="J64" s="58" t="n">
        <f aca="false">'Приложение 5'!K68</f>
        <v>31.02776</v>
      </c>
      <c r="K64" s="88"/>
    </row>
    <row r="65" customFormat="false" ht="15.75" hidden="false" customHeight="false" outlineLevel="0" collapsed="false">
      <c r="A65" s="66" t="s">
        <v>70</v>
      </c>
      <c r="B65" s="63" t="s">
        <v>27</v>
      </c>
      <c r="C65" s="63" t="s">
        <v>29</v>
      </c>
      <c r="D65" s="21" t="n">
        <v>9500051180</v>
      </c>
      <c r="E65" s="73" t="n">
        <v>120</v>
      </c>
      <c r="F65" s="73"/>
      <c r="G65" s="58" t="n">
        <f aca="false">'Приложение 5'!H69</f>
        <v>35.6</v>
      </c>
      <c r="H65" s="62"/>
      <c r="I65" s="58" t="n">
        <f aca="false">'Приложение 5'!J69</f>
        <v>-4.57224</v>
      </c>
      <c r="J65" s="58" t="n">
        <f aca="false">'Приложение 5'!K69</f>
        <v>31.02776</v>
      </c>
      <c r="K65" s="88"/>
    </row>
    <row r="66" customFormat="false" ht="15.75" hidden="false" customHeight="false" outlineLevel="0" collapsed="false">
      <c r="A66" s="68" t="s">
        <v>66</v>
      </c>
      <c r="B66" s="63" t="s">
        <v>27</v>
      </c>
      <c r="C66" s="63" t="s">
        <v>29</v>
      </c>
      <c r="D66" s="21" t="n">
        <v>9500051180</v>
      </c>
      <c r="E66" s="73" t="n">
        <v>120</v>
      </c>
      <c r="F66" s="74" t="s">
        <v>73</v>
      </c>
      <c r="G66" s="58" t="n">
        <f aca="false">'Приложение 5'!H70</f>
        <v>35.6</v>
      </c>
      <c r="H66" s="62"/>
      <c r="I66" s="58" t="n">
        <f aca="false">'Приложение 5'!J70</f>
        <v>-4.57224</v>
      </c>
      <c r="J66" s="58" t="n">
        <f aca="false">'Приложение 5'!K70</f>
        <v>31.02776</v>
      </c>
      <c r="K66" s="88"/>
    </row>
    <row r="67" customFormat="false" ht="31.5" hidden="false" customHeight="false" outlineLevel="0" collapsed="false">
      <c r="A67" s="66" t="s">
        <v>90</v>
      </c>
      <c r="B67" s="63" t="s">
        <v>27</v>
      </c>
      <c r="C67" s="63" t="s">
        <v>29</v>
      </c>
      <c r="D67" s="21" t="n">
        <v>9500051180</v>
      </c>
      <c r="E67" s="63" t="s">
        <v>91</v>
      </c>
      <c r="F67" s="63"/>
      <c r="G67" s="58" t="n">
        <f aca="false">'Приложение 5'!H71</f>
        <v>11</v>
      </c>
      <c r="H67" s="62"/>
      <c r="I67" s="58" t="n">
        <f aca="false">'Приложение 5'!J71</f>
        <v>4.57224</v>
      </c>
      <c r="J67" s="58" t="n">
        <f aca="false">'Приложение 5'!K71</f>
        <v>15.57224</v>
      </c>
      <c r="K67" s="88"/>
    </row>
    <row r="68" customFormat="false" ht="31.5" hidden="false" customHeight="false" outlineLevel="0" collapsed="false">
      <c r="A68" s="66" t="s">
        <v>92</v>
      </c>
      <c r="B68" s="63" t="s">
        <v>27</v>
      </c>
      <c r="C68" s="63" t="s">
        <v>29</v>
      </c>
      <c r="D68" s="21" t="n">
        <v>9500051180</v>
      </c>
      <c r="E68" s="63" t="s">
        <v>93</v>
      </c>
      <c r="F68" s="63"/>
      <c r="G68" s="58" t="n">
        <f aca="false">'Приложение 5'!H72</f>
        <v>11</v>
      </c>
      <c r="H68" s="62"/>
      <c r="I68" s="58" t="n">
        <f aca="false">'Приложение 5'!J72</f>
        <v>4.57224</v>
      </c>
      <c r="J68" s="58" t="n">
        <f aca="false">'Приложение 5'!K72</f>
        <v>15.57224</v>
      </c>
      <c r="K68" s="88"/>
    </row>
    <row r="69" customFormat="false" ht="15.75" hidden="false" customHeight="false" outlineLevel="0" collapsed="false">
      <c r="A69" s="68" t="s">
        <v>66</v>
      </c>
      <c r="B69" s="63" t="s">
        <v>27</v>
      </c>
      <c r="C69" s="63" t="s">
        <v>29</v>
      </c>
      <c r="D69" s="21" t="n">
        <v>9500051180</v>
      </c>
      <c r="E69" s="63" t="s">
        <v>93</v>
      </c>
      <c r="F69" s="63" t="s">
        <v>73</v>
      </c>
      <c r="G69" s="58" t="n">
        <f aca="false">'Приложение 5'!H73</f>
        <v>11</v>
      </c>
      <c r="H69" s="62"/>
      <c r="I69" s="58" t="n">
        <f aca="false">'Приложение 5'!J73</f>
        <v>4.57224</v>
      </c>
      <c r="J69" s="58" t="n">
        <f aca="false">'Приложение 5'!K73</f>
        <v>15.57224</v>
      </c>
      <c r="K69" s="88"/>
    </row>
    <row r="70" customFormat="false" ht="21.75" hidden="false" customHeight="true" outlineLevel="0" collapsed="false">
      <c r="A70" s="54" t="s">
        <v>30</v>
      </c>
      <c r="B70" s="59" t="s">
        <v>31</v>
      </c>
      <c r="C70" s="64"/>
      <c r="D70" s="90"/>
      <c r="E70" s="64"/>
      <c r="F70" s="64"/>
      <c r="G70" s="58" t="n">
        <f aca="false">'Приложение 5'!H74</f>
        <v>648.48</v>
      </c>
      <c r="H70" s="62"/>
      <c r="I70" s="50" t="n">
        <f aca="false">'Приложение 5'!J74</f>
        <v>0</v>
      </c>
      <c r="J70" s="50" t="n">
        <f aca="false">'Приложение 5'!K74</f>
        <v>648.48</v>
      </c>
    </row>
    <row r="71" customFormat="false" ht="21.75" hidden="false" customHeight="true" outlineLevel="0" collapsed="false">
      <c r="A71" s="26" t="s">
        <v>32</v>
      </c>
      <c r="B71" s="18" t="s">
        <v>31</v>
      </c>
      <c r="C71" s="18" t="s">
        <v>33</v>
      </c>
      <c r="D71" s="90"/>
      <c r="E71" s="64"/>
      <c r="F71" s="64"/>
      <c r="G71" s="58" t="n">
        <f aca="false">'Приложение 5'!H75</f>
        <v>21.68</v>
      </c>
      <c r="H71" s="62"/>
      <c r="I71" s="58" t="n">
        <f aca="false">'Приложение 5'!J75</f>
        <v>0</v>
      </c>
      <c r="J71" s="58" t="n">
        <f aca="false">'Приложение 5'!K75</f>
        <v>21.68</v>
      </c>
    </row>
    <row r="72" customFormat="false" ht="46.5" hidden="false" customHeight="true" outlineLevel="0" collapsed="false">
      <c r="A72" s="87" t="s">
        <v>104</v>
      </c>
      <c r="B72" s="91" t="s">
        <v>31</v>
      </c>
      <c r="C72" s="91" t="s">
        <v>33</v>
      </c>
      <c r="D72" s="92" t="n">
        <v>9500089060</v>
      </c>
      <c r="E72" s="64"/>
      <c r="F72" s="64"/>
      <c r="G72" s="58" t="n">
        <f aca="false">'Приложение 5'!H76</f>
        <v>0.4</v>
      </c>
      <c r="H72" s="62"/>
      <c r="I72" s="58" t="n">
        <f aca="false">'Приложение 5'!J76</f>
        <v>0</v>
      </c>
      <c r="J72" s="58" t="n">
        <f aca="false">'Приложение 5'!K76</f>
        <v>0.4</v>
      </c>
    </row>
    <row r="73" customFormat="false" ht="33" hidden="false" customHeight="true" outlineLevel="0" collapsed="false">
      <c r="A73" s="66" t="s">
        <v>90</v>
      </c>
      <c r="B73" s="91" t="s">
        <v>31</v>
      </c>
      <c r="C73" s="91" t="s">
        <v>33</v>
      </c>
      <c r="D73" s="92" t="n">
        <v>9500089060</v>
      </c>
      <c r="E73" s="63" t="s">
        <v>91</v>
      </c>
      <c r="F73" s="63"/>
      <c r="G73" s="58" t="n">
        <f aca="false">'Приложение 5'!H77</f>
        <v>0.4</v>
      </c>
      <c r="H73" s="62"/>
      <c r="I73" s="58" t="n">
        <f aca="false">'Приложение 5'!J77</f>
        <v>0</v>
      </c>
      <c r="J73" s="58" t="n">
        <f aca="false">'Приложение 5'!K77</f>
        <v>0.4</v>
      </c>
    </row>
    <row r="74" customFormat="false" ht="33.75" hidden="false" customHeight="true" outlineLevel="0" collapsed="false">
      <c r="A74" s="66" t="s">
        <v>92</v>
      </c>
      <c r="B74" s="91" t="s">
        <v>31</v>
      </c>
      <c r="C74" s="91" t="s">
        <v>33</v>
      </c>
      <c r="D74" s="92" t="n">
        <v>9500089060</v>
      </c>
      <c r="E74" s="63" t="s">
        <v>93</v>
      </c>
      <c r="F74" s="63"/>
      <c r="G74" s="58" t="n">
        <f aca="false">'Приложение 5'!H78</f>
        <v>0.4</v>
      </c>
      <c r="H74" s="62"/>
      <c r="I74" s="58" t="n">
        <f aca="false">'Приложение 5'!J78</f>
        <v>0</v>
      </c>
      <c r="J74" s="58" t="n">
        <f aca="false">'Приложение 5'!K78</f>
        <v>0.4</v>
      </c>
    </row>
    <row r="75" customFormat="false" ht="16.5" hidden="false" customHeight="true" outlineLevel="0" collapsed="false">
      <c r="A75" s="68" t="s">
        <v>66</v>
      </c>
      <c r="B75" s="91" t="s">
        <v>31</v>
      </c>
      <c r="C75" s="91" t="s">
        <v>33</v>
      </c>
      <c r="D75" s="92" t="n">
        <v>9500089060</v>
      </c>
      <c r="E75" s="63" t="s">
        <v>93</v>
      </c>
      <c r="F75" s="63" t="s">
        <v>73</v>
      </c>
      <c r="G75" s="58" t="n">
        <f aca="false">'Приложение 5'!H79</f>
        <v>0.4</v>
      </c>
      <c r="H75" s="62"/>
      <c r="I75" s="58" t="n">
        <f aca="false">'Приложение 5'!J79</f>
        <v>0</v>
      </c>
      <c r="J75" s="58" t="n">
        <f aca="false">'Приложение 5'!K79</f>
        <v>0.4</v>
      </c>
    </row>
    <row r="76" customFormat="false" ht="64.5" hidden="false" customHeight="true" outlineLevel="0" collapsed="false">
      <c r="A76" s="87" t="s">
        <v>105</v>
      </c>
      <c r="B76" s="91" t="s">
        <v>31</v>
      </c>
      <c r="C76" s="91" t="s">
        <v>33</v>
      </c>
      <c r="D76" s="92" t="n">
        <v>9500089070</v>
      </c>
      <c r="E76" s="63"/>
      <c r="F76" s="63"/>
      <c r="G76" s="58" t="n">
        <f aca="false">'Приложение 5'!H80</f>
        <v>0.4</v>
      </c>
      <c r="H76" s="62"/>
      <c r="I76" s="58" t="n">
        <f aca="false">'Приложение 5'!J80</f>
        <v>0</v>
      </c>
      <c r="J76" s="58" t="n">
        <f aca="false">'Приложение 5'!K80</f>
        <v>0.4</v>
      </c>
    </row>
    <row r="77" customFormat="false" ht="28.5" hidden="false" customHeight="true" outlineLevel="0" collapsed="false">
      <c r="A77" s="66" t="s">
        <v>90</v>
      </c>
      <c r="B77" s="91" t="s">
        <v>31</v>
      </c>
      <c r="C77" s="91" t="s">
        <v>33</v>
      </c>
      <c r="D77" s="92" t="s">
        <v>106</v>
      </c>
      <c r="E77" s="63" t="s">
        <v>91</v>
      </c>
      <c r="F77" s="63"/>
      <c r="G77" s="58" t="n">
        <f aca="false">'Приложение 5'!H81</f>
        <v>0.4</v>
      </c>
      <c r="H77" s="62"/>
      <c r="I77" s="58" t="n">
        <f aca="false">'Приложение 5'!J81</f>
        <v>0</v>
      </c>
      <c r="J77" s="58" t="n">
        <f aca="false">'Приложение 5'!K81</f>
        <v>0.4</v>
      </c>
    </row>
    <row r="78" customFormat="false" ht="29.25" hidden="false" customHeight="true" outlineLevel="0" collapsed="false">
      <c r="A78" s="66" t="s">
        <v>92</v>
      </c>
      <c r="B78" s="91" t="s">
        <v>31</v>
      </c>
      <c r="C78" s="91" t="s">
        <v>33</v>
      </c>
      <c r="D78" s="92" t="s">
        <v>106</v>
      </c>
      <c r="E78" s="63" t="s">
        <v>93</v>
      </c>
      <c r="F78" s="63"/>
      <c r="G78" s="58" t="n">
        <f aca="false">'Приложение 5'!H82</f>
        <v>0.4</v>
      </c>
      <c r="H78" s="62"/>
      <c r="I78" s="58" t="n">
        <f aca="false">'Приложение 5'!J82</f>
        <v>0</v>
      </c>
      <c r="J78" s="58" t="n">
        <f aca="false">'Приложение 5'!K82</f>
        <v>0.4</v>
      </c>
    </row>
    <row r="79" customFormat="false" ht="16.5" hidden="false" customHeight="true" outlineLevel="0" collapsed="false">
      <c r="A79" s="68" t="s">
        <v>66</v>
      </c>
      <c r="B79" s="91" t="s">
        <v>31</v>
      </c>
      <c r="C79" s="91" t="s">
        <v>33</v>
      </c>
      <c r="D79" s="92" t="s">
        <v>106</v>
      </c>
      <c r="E79" s="63" t="s">
        <v>93</v>
      </c>
      <c r="F79" s="63" t="s">
        <v>73</v>
      </c>
      <c r="G79" s="58" t="n">
        <f aca="false">'Приложение 5'!H83</f>
        <v>0.4</v>
      </c>
      <c r="H79" s="62"/>
      <c r="I79" s="58" t="n">
        <f aca="false">'Приложение 5'!J83</f>
        <v>0</v>
      </c>
      <c r="J79" s="58" t="n">
        <f aca="false">'Приложение 5'!K83</f>
        <v>0.4</v>
      </c>
    </row>
    <row r="80" customFormat="false" ht="19.5" hidden="false" customHeight="true" outlineLevel="0" collapsed="false">
      <c r="A80" s="20" t="s">
        <v>107</v>
      </c>
      <c r="B80" s="91" t="s">
        <v>31</v>
      </c>
      <c r="C80" s="91" t="s">
        <v>33</v>
      </c>
      <c r="D80" s="92" t="n">
        <v>9500080300</v>
      </c>
      <c r="E80" s="63"/>
      <c r="F80" s="63"/>
      <c r="G80" s="58" t="n">
        <f aca="false">G83</f>
        <v>20.88</v>
      </c>
      <c r="H80" s="93"/>
      <c r="I80" s="58" t="n">
        <f aca="false">I81</f>
        <v>0</v>
      </c>
      <c r="J80" s="81" t="n">
        <f aca="false">J83</f>
        <v>20.88</v>
      </c>
    </row>
    <row r="81" customFormat="false" ht="34.5" hidden="false" customHeight="true" outlineLevel="0" collapsed="false">
      <c r="A81" s="66" t="s">
        <v>90</v>
      </c>
      <c r="B81" s="91" t="s">
        <v>31</v>
      </c>
      <c r="C81" s="91" t="s">
        <v>33</v>
      </c>
      <c r="D81" s="92" t="n">
        <v>9500080300</v>
      </c>
      <c r="E81" s="63" t="s">
        <v>91</v>
      </c>
      <c r="F81" s="63"/>
      <c r="G81" s="58" t="n">
        <f aca="false">G83</f>
        <v>20.88</v>
      </c>
      <c r="H81" s="93"/>
      <c r="I81" s="58" t="n">
        <f aca="false">I82</f>
        <v>0</v>
      </c>
      <c r="J81" s="81" t="n">
        <f aca="false">J83</f>
        <v>20.88</v>
      </c>
    </row>
    <row r="82" customFormat="false" ht="29.25" hidden="false" customHeight="true" outlineLevel="0" collapsed="false">
      <c r="A82" s="66" t="s">
        <v>92</v>
      </c>
      <c r="B82" s="91" t="s">
        <v>31</v>
      </c>
      <c r="C82" s="91" t="s">
        <v>33</v>
      </c>
      <c r="D82" s="92" t="n">
        <v>9500080300</v>
      </c>
      <c r="E82" s="63" t="s">
        <v>93</v>
      </c>
      <c r="F82" s="63"/>
      <c r="G82" s="58" t="n">
        <f aca="false">G83</f>
        <v>20.88</v>
      </c>
      <c r="H82" s="93"/>
      <c r="I82" s="58" t="n">
        <f aca="false">I83</f>
        <v>0</v>
      </c>
      <c r="J82" s="81" t="n">
        <f aca="false">J83</f>
        <v>20.88</v>
      </c>
    </row>
    <row r="83" customFormat="false" ht="16.5" hidden="false" customHeight="true" outlineLevel="0" collapsed="false">
      <c r="A83" s="67" t="s">
        <v>65</v>
      </c>
      <c r="B83" s="91" t="s">
        <v>31</v>
      </c>
      <c r="C83" s="91" t="s">
        <v>33</v>
      </c>
      <c r="D83" s="92" t="n">
        <v>9500080300</v>
      </c>
      <c r="E83" s="63" t="s">
        <v>93</v>
      </c>
      <c r="F83" s="63" t="s">
        <v>72</v>
      </c>
      <c r="G83" s="58" t="n">
        <f aca="false">SUM('Приложение 5'!H87)</f>
        <v>20.88</v>
      </c>
      <c r="H83" s="93"/>
      <c r="I83" s="58" t="n">
        <f aca="false">SUM('Приложение 5'!J87)</f>
        <v>0</v>
      </c>
      <c r="J83" s="81" t="n">
        <f aca="false">SUM(G83:I83)</f>
        <v>20.88</v>
      </c>
    </row>
    <row r="84" customFormat="false" ht="24.6" hidden="false" customHeight="true" outlineLevel="0" collapsed="false">
      <c r="A84" s="54" t="s">
        <v>108</v>
      </c>
      <c r="B84" s="59" t="s">
        <v>31</v>
      </c>
      <c r="C84" s="59" t="s">
        <v>35</v>
      </c>
      <c r="D84" s="61"/>
      <c r="E84" s="60"/>
      <c r="F84" s="60"/>
      <c r="G84" s="58" t="n">
        <f aca="false">'Приложение 5'!H88</f>
        <v>607.8</v>
      </c>
      <c r="H84" s="62"/>
      <c r="I84" s="50" t="n">
        <f aca="false">'Приложение 5'!J88</f>
        <v>0</v>
      </c>
      <c r="J84" s="50" t="n">
        <f aca="false">'Приложение 5'!K88</f>
        <v>607.8</v>
      </c>
    </row>
    <row r="85" customFormat="false" ht="28.9" hidden="true" customHeight="true" outlineLevel="0" collapsed="false">
      <c r="A85" s="67" t="s">
        <v>109</v>
      </c>
      <c r="B85" s="63" t="s">
        <v>31</v>
      </c>
      <c r="C85" s="63" t="s">
        <v>35</v>
      </c>
      <c r="D85" s="86" t="s">
        <v>110</v>
      </c>
      <c r="E85" s="64"/>
      <c r="F85" s="64"/>
      <c r="G85" s="58" t="n">
        <f aca="false">SUM('Приложение 5'!H89)</f>
        <v>0</v>
      </c>
      <c r="H85" s="62"/>
      <c r="I85" s="50" t="n">
        <f aca="false">SUM('Приложение 5'!J89)</f>
        <v>0</v>
      </c>
      <c r="J85" s="50" t="n">
        <f aca="false">SUM(J86)</f>
        <v>0</v>
      </c>
    </row>
    <row r="86" customFormat="false" ht="34.15" hidden="true" customHeight="true" outlineLevel="0" collapsed="false">
      <c r="A86" s="66" t="s">
        <v>111</v>
      </c>
      <c r="B86" s="63" t="s">
        <v>31</v>
      </c>
      <c r="C86" s="63" t="s">
        <v>35</v>
      </c>
      <c r="D86" s="86" t="s">
        <v>110</v>
      </c>
      <c r="E86" s="64" t="s">
        <v>91</v>
      </c>
      <c r="F86" s="64"/>
      <c r="G86" s="58" t="n">
        <f aca="false">SUM('Приложение 5'!H90)</f>
        <v>0</v>
      </c>
      <c r="H86" s="62"/>
      <c r="I86" s="50" t="n">
        <f aca="false">SUM('Приложение 5'!J90)</f>
        <v>0</v>
      </c>
      <c r="J86" s="50" t="n">
        <f aca="false">SUM(J87)</f>
        <v>0</v>
      </c>
    </row>
    <row r="87" customFormat="false" ht="30.6" hidden="true" customHeight="true" outlineLevel="0" collapsed="false">
      <c r="A87" s="20" t="s">
        <v>112</v>
      </c>
      <c r="B87" s="63" t="s">
        <v>31</v>
      </c>
      <c r="C87" s="63" t="s">
        <v>35</v>
      </c>
      <c r="D87" s="86" t="s">
        <v>110</v>
      </c>
      <c r="E87" s="64" t="s">
        <v>93</v>
      </c>
      <c r="F87" s="64"/>
      <c r="G87" s="58" t="n">
        <f aca="false">SUM('Приложение 5'!H91)</f>
        <v>0</v>
      </c>
      <c r="H87" s="62"/>
      <c r="I87" s="50" t="n">
        <f aca="false">SUM('Приложение 5'!J91)</f>
        <v>0</v>
      </c>
      <c r="J87" s="50" t="n">
        <f aca="false">SUM(J88)</f>
        <v>0</v>
      </c>
    </row>
    <row r="88" customFormat="false" ht="24" hidden="true" customHeight="true" outlineLevel="0" collapsed="false">
      <c r="A88" s="68" t="s">
        <v>66</v>
      </c>
      <c r="B88" s="63" t="s">
        <v>31</v>
      </c>
      <c r="C88" s="63" t="s">
        <v>35</v>
      </c>
      <c r="D88" s="86" t="s">
        <v>110</v>
      </c>
      <c r="E88" s="64" t="s">
        <v>93</v>
      </c>
      <c r="F88" s="64" t="s">
        <v>73</v>
      </c>
      <c r="G88" s="58" t="n">
        <f aca="false">SUM('Приложение 5'!H92)</f>
        <v>0</v>
      </c>
      <c r="H88" s="62"/>
      <c r="I88" s="50" t="n">
        <f aca="false">SUM('Приложение 5'!J92)</f>
        <v>0</v>
      </c>
      <c r="J88" s="50" t="n">
        <f aca="false">SUM(G88:I88)</f>
        <v>0</v>
      </c>
    </row>
    <row r="89" customFormat="false" ht="24" hidden="true" customHeight="true" outlineLevel="0" collapsed="false">
      <c r="A89" s="68" t="s">
        <v>113</v>
      </c>
      <c r="B89" s="63" t="s">
        <v>31</v>
      </c>
      <c r="C89" s="63" t="s">
        <v>35</v>
      </c>
      <c r="D89" s="86" t="s">
        <v>114</v>
      </c>
      <c r="E89" s="64"/>
      <c r="F89" s="64"/>
      <c r="G89" s="58" t="n">
        <f aca="false">SUM('Приложение 5'!H93)</f>
        <v>0</v>
      </c>
      <c r="H89" s="62"/>
      <c r="I89" s="58" t="n">
        <f aca="false">SUM('Приложение 5'!J93)</f>
        <v>0</v>
      </c>
      <c r="J89" s="58" t="n">
        <f aca="false">SUM('Приложение 5'!K93)</f>
        <v>0</v>
      </c>
    </row>
    <row r="90" customFormat="false" ht="31.15" hidden="true" customHeight="true" outlineLevel="0" collapsed="false">
      <c r="A90" s="66" t="s">
        <v>111</v>
      </c>
      <c r="B90" s="63" t="s">
        <v>31</v>
      </c>
      <c r="C90" s="63" t="s">
        <v>35</v>
      </c>
      <c r="D90" s="86" t="s">
        <v>114</v>
      </c>
      <c r="E90" s="64" t="s">
        <v>91</v>
      </c>
      <c r="F90" s="64"/>
      <c r="G90" s="58" t="n">
        <f aca="false">SUM('Приложение 5'!H94)</f>
        <v>0</v>
      </c>
      <c r="H90" s="62"/>
      <c r="I90" s="58" t="n">
        <f aca="false">SUM('Приложение 5'!J94)</f>
        <v>0</v>
      </c>
      <c r="J90" s="58" t="n">
        <f aca="false">SUM('Приложение 5'!K94)</f>
        <v>0</v>
      </c>
    </row>
    <row r="91" customFormat="false" ht="30.6" hidden="true" customHeight="true" outlineLevel="0" collapsed="false">
      <c r="A91" s="20" t="s">
        <v>112</v>
      </c>
      <c r="B91" s="63" t="s">
        <v>31</v>
      </c>
      <c r="C91" s="63" t="s">
        <v>35</v>
      </c>
      <c r="D91" s="86" t="s">
        <v>114</v>
      </c>
      <c r="E91" s="64" t="s">
        <v>93</v>
      </c>
      <c r="F91" s="64"/>
      <c r="G91" s="58" t="n">
        <f aca="false">SUM('Приложение 5'!H95)</f>
        <v>0</v>
      </c>
      <c r="H91" s="62"/>
      <c r="I91" s="58" t="n">
        <f aca="false">SUM('Приложение 5'!J95)</f>
        <v>0</v>
      </c>
      <c r="J91" s="58" t="n">
        <f aca="false">SUM('Приложение 5'!K95)</f>
        <v>0</v>
      </c>
    </row>
    <row r="92" customFormat="false" ht="24" hidden="true" customHeight="true" outlineLevel="0" collapsed="false">
      <c r="A92" s="68" t="s">
        <v>66</v>
      </c>
      <c r="B92" s="63" t="s">
        <v>31</v>
      </c>
      <c r="C92" s="63" t="s">
        <v>35</v>
      </c>
      <c r="D92" s="86" t="s">
        <v>114</v>
      </c>
      <c r="E92" s="64" t="s">
        <v>93</v>
      </c>
      <c r="F92" s="64" t="s">
        <v>73</v>
      </c>
      <c r="G92" s="58" t="n">
        <f aca="false">SUM('Приложение 5'!H96)</f>
        <v>0</v>
      </c>
      <c r="H92" s="62"/>
      <c r="I92" s="58" t="n">
        <f aca="false">SUM('Приложение 5'!J96)</f>
        <v>0</v>
      </c>
      <c r="J92" s="58" t="n">
        <f aca="false">SUM('Приложение 5'!K96)</f>
        <v>0</v>
      </c>
    </row>
    <row r="93" customFormat="false" ht="30.6" hidden="false" customHeight="true" outlineLevel="0" collapsed="false">
      <c r="A93" s="67" t="s">
        <v>115</v>
      </c>
      <c r="B93" s="63" t="s">
        <v>31</v>
      </c>
      <c r="C93" s="63" t="s">
        <v>35</v>
      </c>
      <c r="D93" s="86" t="n">
        <v>9500089950</v>
      </c>
      <c r="E93" s="64"/>
      <c r="F93" s="64"/>
      <c r="G93" s="58" t="n">
        <f aca="false">G96</f>
        <v>607.8</v>
      </c>
      <c r="H93" s="62"/>
      <c r="I93" s="58" t="n">
        <f aca="false">SUM('Приложение 5'!J97)</f>
        <v>0</v>
      </c>
      <c r="J93" s="58" t="n">
        <f aca="false">J96</f>
        <v>607.8</v>
      </c>
    </row>
    <row r="94" customFormat="false" ht="21.6" hidden="false" customHeight="true" outlineLevel="0" collapsed="false">
      <c r="A94" s="66" t="s">
        <v>90</v>
      </c>
      <c r="B94" s="63" t="s">
        <v>31</v>
      </c>
      <c r="C94" s="63" t="s">
        <v>35</v>
      </c>
      <c r="D94" s="86" t="n">
        <v>9500089950</v>
      </c>
      <c r="E94" s="64" t="s">
        <v>91</v>
      </c>
      <c r="F94" s="64"/>
      <c r="G94" s="58" t="n">
        <f aca="false">G95</f>
        <v>607.8</v>
      </c>
      <c r="H94" s="62"/>
      <c r="I94" s="58" t="n">
        <f aca="false">SUM('Приложение 5'!J98)</f>
        <v>0</v>
      </c>
      <c r="J94" s="58" t="n">
        <f aca="false">J96</f>
        <v>607.8</v>
      </c>
    </row>
    <row r="95" customFormat="false" ht="22.15" hidden="false" customHeight="true" outlineLevel="0" collapsed="false">
      <c r="A95" s="66" t="s">
        <v>92</v>
      </c>
      <c r="B95" s="63" t="s">
        <v>31</v>
      </c>
      <c r="C95" s="63" t="s">
        <v>35</v>
      </c>
      <c r="D95" s="86" t="n">
        <v>9500089950</v>
      </c>
      <c r="E95" s="64" t="s">
        <v>93</v>
      </c>
      <c r="F95" s="64"/>
      <c r="G95" s="58" t="n">
        <f aca="false">G96</f>
        <v>607.8</v>
      </c>
      <c r="H95" s="62"/>
      <c r="I95" s="58" t="n">
        <f aca="false">SUM('Приложение 5'!J99)</f>
        <v>0</v>
      </c>
      <c r="J95" s="58" t="n">
        <f aca="false">J96</f>
        <v>607.8</v>
      </c>
    </row>
    <row r="96" customFormat="false" ht="18.6" hidden="false" customHeight="true" outlineLevel="0" collapsed="false">
      <c r="A96" s="68" t="s">
        <v>66</v>
      </c>
      <c r="B96" s="63" t="s">
        <v>31</v>
      </c>
      <c r="C96" s="63" t="s">
        <v>35</v>
      </c>
      <c r="D96" s="86" t="n">
        <v>9500089950</v>
      </c>
      <c r="E96" s="64" t="s">
        <v>93</v>
      </c>
      <c r="F96" s="64" t="s">
        <v>73</v>
      </c>
      <c r="G96" s="58" t="n">
        <f aca="false">SUM('Приложение 5'!H100)</f>
        <v>607.8</v>
      </c>
      <c r="H96" s="62"/>
      <c r="I96" s="58" t="n">
        <f aca="false">SUM('Приложение 5'!J100)</f>
        <v>0</v>
      </c>
      <c r="J96" s="58" t="n">
        <f aca="false">G96+I96</f>
        <v>607.8</v>
      </c>
    </row>
    <row r="97" customFormat="false" ht="19.9" hidden="false" customHeight="true" outlineLevel="0" collapsed="false">
      <c r="A97" s="54" t="s">
        <v>36</v>
      </c>
      <c r="B97" s="59" t="s">
        <v>31</v>
      </c>
      <c r="C97" s="59" t="s">
        <v>37</v>
      </c>
      <c r="D97" s="84"/>
      <c r="E97" s="59"/>
      <c r="F97" s="59"/>
      <c r="G97" s="58" t="n">
        <f aca="false">'Приложение 5'!H101</f>
        <v>19</v>
      </c>
      <c r="H97" s="62"/>
      <c r="I97" s="58" t="n">
        <f aca="false">'Приложение 5'!J101</f>
        <v>0</v>
      </c>
      <c r="J97" s="58" t="n">
        <f aca="false">'Приложение 5'!K101</f>
        <v>19</v>
      </c>
    </row>
    <row r="98" customFormat="false" ht="19.15" hidden="false" customHeight="true" outlineLevel="0" collapsed="false">
      <c r="A98" s="23" t="s">
        <v>116</v>
      </c>
      <c r="B98" s="63" t="s">
        <v>31</v>
      </c>
      <c r="C98" s="63" t="s">
        <v>37</v>
      </c>
      <c r="D98" s="86" t="n">
        <v>9500080450</v>
      </c>
      <c r="E98" s="64"/>
      <c r="F98" s="64"/>
      <c r="G98" s="58" t="n">
        <f aca="false">'Приложение 5'!H102</f>
        <v>19</v>
      </c>
      <c r="H98" s="62"/>
      <c r="I98" s="58" t="n">
        <f aca="false">'Приложение 5'!J102</f>
        <v>0</v>
      </c>
      <c r="J98" s="58" t="n">
        <f aca="false">'Приложение 5'!K102</f>
        <v>19</v>
      </c>
    </row>
    <row r="99" customFormat="false" ht="21.6" hidden="false" customHeight="true" outlineLevel="0" collapsed="false">
      <c r="A99" s="66" t="s">
        <v>90</v>
      </c>
      <c r="B99" s="63" t="s">
        <v>31</v>
      </c>
      <c r="C99" s="63" t="s">
        <v>37</v>
      </c>
      <c r="D99" s="86" t="n">
        <v>9500080450</v>
      </c>
      <c r="E99" s="64" t="s">
        <v>91</v>
      </c>
      <c r="F99" s="64"/>
      <c r="G99" s="58" t="n">
        <f aca="false">'Приложение 5'!H103</f>
        <v>19</v>
      </c>
      <c r="H99" s="62"/>
      <c r="I99" s="58" t="n">
        <f aca="false">'Приложение 5'!J103</f>
        <v>0</v>
      </c>
      <c r="J99" s="58" t="n">
        <f aca="false">'Приложение 5'!K103</f>
        <v>19</v>
      </c>
    </row>
    <row r="100" customFormat="false" ht="22.15" hidden="false" customHeight="true" outlineLevel="0" collapsed="false">
      <c r="A100" s="66" t="s">
        <v>92</v>
      </c>
      <c r="B100" s="63" t="s">
        <v>31</v>
      </c>
      <c r="C100" s="63" t="s">
        <v>37</v>
      </c>
      <c r="D100" s="86" t="n">
        <v>9500080450</v>
      </c>
      <c r="E100" s="64" t="s">
        <v>93</v>
      </c>
      <c r="F100" s="64"/>
      <c r="G100" s="58" t="n">
        <f aca="false">'Приложение 5'!H104</f>
        <v>19</v>
      </c>
      <c r="H100" s="62"/>
      <c r="I100" s="58" t="n">
        <f aca="false">'Приложение 5'!J104</f>
        <v>0</v>
      </c>
      <c r="J100" s="58" t="n">
        <f aca="false">'Приложение 5'!K104</f>
        <v>19</v>
      </c>
    </row>
    <row r="101" customFormat="false" ht="17.45" hidden="false" customHeight="true" outlineLevel="0" collapsed="false">
      <c r="A101" s="67" t="s">
        <v>65</v>
      </c>
      <c r="B101" s="63" t="s">
        <v>31</v>
      </c>
      <c r="C101" s="63" t="s">
        <v>37</v>
      </c>
      <c r="D101" s="86" t="n">
        <v>9500080450</v>
      </c>
      <c r="E101" s="64" t="s">
        <v>93</v>
      </c>
      <c r="F101" s="64" t="s">
        <v>72</v>
      </c>
      <c r="G101" s="58" t="n">
        <f aca="false">'Приложение 5'!H105</f>
        <v>19</v>
      </c>
      <c r="H101" s="62"/>
      <c r="I101" s="58" t="n">
        <f aca="false">'Приложение 5'!J101</f>
        <v>0</v>
      </c>
      <c r="J101" s="58" t="n">
        <f aca="false">'Приложение 5'!K101</f>
        <v>19</v>
      </c>
    </row>
    <row r="102" customFormat="false" ht="18.6" hidden="false" customHeight="true" outlineLevel="0" collapsed="false">
      <c r="A102" s="54" t="s">
        <v>117</v>
      </c>
      <c r="B102" s="59" t="s">
        <v>39</v>
      </c>
      <c r="C102" s="59"/>
      <c r="D102" s="84"/>
      <c r="E102" s="59"/>
      <c r="F102" s="59"/>
      <c r="G102" s="58" t="n">
        <f aca="false">'Приложение 5'!H106</f>
        <v>45.74</v>
      </c>
      <c r="H102" s="62"/>
      <c r="I102" s="58" t="n">
        <f aca="false">'Приложение 5'!J106</f>
        <v>-0.616</v>
      </c>
      <c r="J102" s="58" t="n">
        <f aca="false">'Приложение 5'!K106</f>
        <v>45.124</v>
      </c>
    </row>
    <row r="103" customFormat="false" ht="19.15" hidden="true" customHeight="true" outlineLevel="0" collapsed="false">
      <c r="A103" s="94" t="s">
        <v>40</v>
      </c>
      <c r="B103" s="59" t="s">
        <v>39</v>
      </c>
      <c r="C103" s="59" t="s">
        <v>41</v>
      </c>
      <c r="D103" s="84"/>
      <c r="E103" s="59"/>
      <c r="F103" s="59"/>
      <c r="G103" s="58" t="n">
        <f aca="false">'Приложение 5'!H107</f>
        <v>0</v>
      </c>
      <c r="H103" s="62"/>
      <c r="I103" s="58" t="n">
        <f aca="false">I108</f>
        <v>0</v>
      </c>
      <c r="J103" s="58" t="n">
        <f aca="false">J108</f>
        <v>0</v>
      </c>
    </row>
    <row r="104" customFormat="false" ht="23.25" hidden="true" customHeight="true" outlineLevel="0" collapsed="false">
      <c r="A104" s="85" t="s">
        <v>118</v>
      </c>
      <c r="B104" s="63" t="s">
        <v>39</v>
      </c>
      <c r="C104" s="63" t="s">
        <v>41</v>
      </c>
      <c r="D104" s="86" t="n">
        <v>9500081890</v>
      </c>
      <c r="E104" s="95"/>
      <c r="F104" s="95"/>
      <c r="G104" s="58" t="n">
        <f aca="false">'Приложение 5'!H108</f>
        <v>0</v>
      </c>
      <c r="H104" s="62"/>
      <c r="I104" s="58" t="n">
        <f aca="false">'Приложение 5'!J104</f>
        <v>0</v>
      </c>
      <c r="J104" s="58" t="n">
        <f aca="false">'Приложение 5'!K104</f>
        <v>19</v>
      </c>
    </row>
    <row r="105" s="97" customFormat="true" ht="31.5" hidden="true" customHeight="false" outlineLevel="0" collapsed="false">
      <c r="A105" s="66" t="s">
        <v>90</v>
      </c>
      <c r="B105" s="63" t="s">
        <v>39</v>
      </c>
      <c r="C105" s="63" t="s">
        <v>41</v>
      </c>
      <c r="D105" s="86" t="n">
        <v>9500081890</v>
      </c>
      <c r="E105" s="63" t="s">
        <v>91</v>
      </c>
      <c r="F105" s="63"/>
      <c r="G105" s="58" t="n">
        <f aca="false">'Приложение 5'!H109</f>
        <v>0</v>
      </c>
      <c r="H105" s="96"/>
      <c r="I105" s="58" t="n">
        <f aca="false">'Приложение 5'!J105</f>
        <v>0</v>
      </c>
      <c r="J105" s="58" t="n">
        <f aca="false">'Приложение 5'!K105</f>
        <v>19</v>
      </c>
    </row>
    <row r="106" customFormat="false" ht="31.5" hidden="true" customHeight="false" outlineLevel="0" collapsed="false">
      <c r="A106" s="66" t="s">
        <v>92</v>
      </c>
      <c r="B106" s="63" t="s">
        <v>39</v>
      </c>
      <c r="C106" s="63" t="s">
        <v>41</v>
      </c>
      <c r="D106" s="86" t="n">
        <v>9500081890</v>
      </c>
      <c r="E106" s="63" t="s">
        <v>93</v>
      </c>
      <c r="F106" s="63"/>
      <c r="G106" s="58" t="n">
        <f aca="false">'Приложение 5'!H110</f>
        <v>0</v>
      </c>
      <c r="H106" s="62"/>
      <c r="I106" s="58" t="n">
        <f aca="false">'Приложение 5'!J106</f>
        <v>-0.616</v>
      </c>
      <c r="J106" s="58" t="n">
        <f aca="false">'Приложение 5'!K110</f>
        <v>0</v>
      </c>
    </row>
    <row r="107" customFormat="false" ht="15.75" hidden="true" customHeight="false" outlineLevel="0" collapsed="false">
      <c r="A107" s="67" t="s">
        <v>65</v>
      </c>
      <c r="B107" s="63" t="s">
        <v>39</v>
      </c>
      <c r="C107" s="63" t="s">
        <v>41</v>
      </c>
      <c r="D107" s="86" t="n">
        <v>9500081890</v>
      </c>
      <c r="E107" s="63" t="s">
        <v>93</v>
      </c>
      <c r="F107" s="63" t="s">
        <v>72</v>
      </c>
      <c r="G107" s="58" t="n">
        <f aca="false">'Приложение 5'!H111</f>
        <v>0</v>
      </c>
      <c r="H107" s="62"/>
      <c r="I107" s="58" t="n">
        <f aca="false">'Приложение 5'!J107</f>
        <v>0</v>
      </c>
      <c r="J107" s="58" t="n">
        <v>0</v>
      </c>
    </row>
    <row r="108" customFormat="false" ht="31.5" hidden="true" customHeight="false" outlineLevel="0" collapsed="false">
      <c r="A108" s="87" t="s">
        <v>119</v>
      </c>
      <c r="B108" s="63" t="s">
        <v>39</v>
      </c>
      <c r="C108" s="63" t="s">
        <v>41</v>
      </c>
      <c r="D108" s="86" t="n">
        <v>9500088890</v>
      </c>
      <c r="E108" s="95"/>
      <c r="F108" s="95"/>
      <c r="G108" s="58" t="n">
        <f aca="false">'Приложение 5'!H112</f>
        <v>0</v>
      </c>
      <c r="H108" s="62"/>
      <c r="I108" s="58" t="n">
        <f aca="false">I109</f>
        <v>0</v>
      </c>
      <c r="J108" s="58" t="n">
        <f aca="false">J109</f>
        <v>0</v>
      </c>
    </row>
    <row r="109" customFormat="false" ht="31.5" hidden="true" customHeight="false" outlineLevel="0" collapsed="false">
      <c r="A109" s="66" t="s">
        <v>90</v>
      </c>
      <c r="B109" s="63" t="s">
        <v>39</v>
      </c>
      <c r="C109" s="63" t="s">
        <v>41</v>
      </c>
      <c r="D109" s="86" t="n">
        <v>9500088890</v>
      </c>
      <c r="E109" s="63" t="s">
        <v>91</v>
      </c>
      <c r="F109" s="63"/>
      <c r="G109" s="58" t="n">
        <f aca="false">'Приложение 5'!H113</f>
        <v>0</v>
      </c>
      <c r="H109" s="62"/>
      <c r="I109" s="58" t="n">
        <f aca="false">I110</f>
        <v>0</v>
      </c>
      <c r="J109" s="58" t="n">
        <f aca="false">J110</f>
        <v>0</v>
      </c>
    </row>
    <row r="110" customFormat="false" ht="31.5" hidden="true" customHeight="false" outlineLevel="0" collapsed="false">
      <c r="A110" s="66" t="s">
        <v>92</v>
      </c>
      <c r="B110" s="63" t="s">
        <v>39</v>
      </c>
      <c r="C110" s="63" t="s">
        <v>41</v>
      </c>
      <c r="D110" s="86" t="n">
        <v>9500088890</v>
      </c>
      <c r="E110" s="63" t="s">
        <v>93</v>
      </c>
      <c r="F110" s="63"/>
      <c r="G110" s="58" t="n">
        <f aca="false">'Приложение 5'!H114</f>
        <v>0</v>
      </c>
      <c r="H110" s="62"/>
      <c r="I110" s="58" t="n">
        <f aca="false">I111</f>
        <v>0</v>
      </c>
      <c r="J110" s="58" t="n">
        <f aca="false">J111</f>
        <v>0</v>
      </c>
    </row>
    <row r="111" customFormat="false" ht="15.75" hidden="true" customHeight="false" outlineLevel="0" collapsed="false">
      <c r="A111" s="67" t="s">
        <v>65</v>
      </c>
      <c r="B111" s="63" t="s">
        <v>39</v>
      </c>
      <c r="C111" s="63" t="s">
        <v>41</v>
      </c>
      <c r="D111" s="86" t="n">
        <v>9500088890</v>
      </c>
      <c r="E111" s="63" t="s">
        <v>93</v>
      </c>
      <c r="F111" s="63" t="s">
        <v>72</v>
      </c>
      <c r="G111" s="58" t="n">
        <f aca="false">'Приложение 5'!H115</f>
        <v>0</v>
      </c>
      <c r="H111" s="62"/>
      <c r="I111" s="58" t="n">
        <f aca="false">'Приложение 5'!J115</f>
        <v>0</v>
      </c>
      <c r="J111" s="58" t="n">
        <f aca="false">'Приложение 5'!K115</f>
        <v>0</v>
      </c>
    </row>
    <row r="112" customFormat="false" ht="22.5" hidden="false" customHeight="true" outlineLevel="0" collapsed="false">
      <c r="A112" s="54" t="s">
        <v>42</v>
      </c>
      <c r="B112" s="59" t="s">
        <v>39</v>
      </c>
      <c r="C112" s="59" t="s">
        <v>43</v>
      </c>
      <c r="D112" s="84"/>
      <c r="E112" s="59"/>
      <c r="F112" s="59"/>
      <c r="G112" s="58" t="n">
        <f aca="false">'Приложение 5'!H116</f>
        <v>10</v>
      </c>
      <c r="H112" s="62"/>
      <c r="I112" s="58" t="n">
        <f aca="false">SUM(I118)</f>
        <v>-0.616</v>
      </c>
      <c r="J112" s="58" t="n">
        <f aca="false">'Приложение 5'!K116</f>
        <v>9.384</v>
      </c>
    </row>
    <row r="113" customFormat="false" ht="61.5" hidden="true" customHeight="true" outlineLevel="0" collapsed="false">
      <c r="A113" s="98" t="s">
        <v>120</v>
      </c>
      <c r="B113" s="63" t="s">
        <v>39</v>
      </c>
      <c r="C113" s="63" t="s">
        <v>43</v>
      </c>
      <c r="D113" s="99" t="e">
        <f aca="false">'[1]'!C13</f>
        <v>#N/A</v>
      </c>
      <c r="E113" s="100"/>
      <c r="F113" s="100"/>
      <c r="G113" s="58" t="n">
        <f aca="false">'Приложение 5'!H117</f>
        <v>0</v>
      </c>
      <c r="H113" s="62"/>
      <c r="I113" s="58" t="n">
        <f aca="false">'Приложение 5'!J113</f>
        <v>0</v>
      </c>
      <c r="J113" s="58" t="n">
        <f aca="false">'Приложение 5'!K113</f>
        <v>0</v>
      </c>
    </row>
    <row r="114" s="97" customFormat="true" ht="31.5" hidden="true" customHeight="false" outlineLevel="0" collapsed="false">
      <c r="A114" s="66" t="s">
        <v>90</v>
      </c>
      <c r="B114" s="63" t="s">
        <v>39</v>
      </c>
      <c r="C114" s="63" t="s">
        <v>43</v>
      </c>
      <c r="D114" s="99" t="e">
        <f aca="false">D113</f>
        <v>#N/A</v>
      </c>
      <c r="E114" s="63" t="s">
        <v>91</v>
      </c>
      <c r="F114" s="63"/>
      <c r="G114" s="58" t="n">
        <f aca="false">'Приложение 5'!H118</f>
        <v>0</v>
      </c>
      <c r="H114" s="96"/>
      <c r="I114" s="58" t="n">
        <f aca="false">'Приложение 5'!J114</f>
        <v>0</v>
      </c>
      <c r="J114" s="58" t="n">
        <f aca="false">'Приложение 5'!K114</f>
        <v>0</v>
      </c>
    </row>
    <row r="115" s="101" customFormat="true" ht="31.5" hidden="true" customHeight="false" outlineLevel="0" collapsed="false">
      <c r="A115" s="66" t="s">
        <v>121</v>
      </c>
      <c r="B115" s="63" t="s">
        <v>39</v>
      </c>
      <c r="C115" s="63" t="s">
        <v>43</v>
      </c>
      <c r="D115" s="99" t="e">
        <f aca="false">D114</f>
        <v>#N/A</v>
      </c>
      <c r="E115" s="63" t="s">
        <v>93</v>
      </c>
      <c r="F115" s="63"/>
      <c r="G115" s="58" t="n">
        <f aca="false">'Приложение 5'!H119</f>
        <v>0</v>
      </c>
      <c r="H115" s="62"/>
      <c r="I115" s="58" t="n">
        <f aca="false">'Приложение 5'!J115</f>
        <v>0</v>
      </c>
      <c r="J115" s="58" t="n">
        <f aca="false">'Приложение 5'!K115</f>
        <v>0</v>
      </c>
    </row>
    <row r="116" s="101" customFormat="true" ht="31.5" hidden="true" customHeight="false" outlineLevel="0" collapsed="false">
      <c r="A116" s="87" t="s">
        <v>122</v>
      </c>
      <c r="B116" s="63" t="s">
        <v>39</v>
      </c>
      <c r="C116" s="63" t="s">
        <v>43</v>
      </c>
      <c r="D116" s="99" t="e">
        <f aca="false">D115</f>
        <v>#N/A</v>
      </c>
      <c r="E116" s="63" t="s">
        <v>123</v>
      </c>
      <c r="F116" s="63"/>
      <c r="G116" s="58" t="n">
        <f aca="false">'Приложение 5'!H120</f>
        <v>0</v>
      </c>
      <c r="H116" s="62"/>
      <c r="I116" s="58" t="n">
        <f aca="false">'Приложение 5'!J116</f>
        <v>-0.616</v>
      </c>
      <c r="J116" s="58" t="n">
        <f aca="false">'Приложение 5'!K116</f>
        <v>9.384</v>
      </c>
    </row>
    <row r="117" s="101" customFormat="true" ht="15.75" hidden="true" customHeight="false" outlineLevel="0" collapsed="false">
      <c r="A117" s="67" t="s">
        <v>66</v>
      </c>
      <c r="B117" s="63" t="s">
        <v>39</v>
      </c>
      <c r="C117" s="63" t="s">
        <v>43</v>
      </c>
      <c r="D117" s="99" t="e">
        <f aca="false">D116</f>
        <v>#N/A</v>
      </c>
      <c r="E117" s="63" t="s">
        <v>123</v>
      </c>
      <c r="F117" s="63" t="s">
        <v>72</v>
      </c>
      <c r="G117" s="58" t="n">
        <f aca="false">'Приложение 5'!H121</f>
        <v>0</v>
      </c>
      <c r="H117" s="62"/>
      <c r="I117" s="58" t="n">
        <f aca="false">'Приложение 5'!J117</f>
        <v>0</v>
      </c>
      <c r="J117" s="58" t="n">
        <f aca="false">'Приложение 5'!K117</f>
        <v>0</v>
      </c>
    </row>
    <row r="118" s="101" customFormat="true" ht="27.75" hidden="false" customHeight="true" outlineLevel="0" collapsed="false">
      <c r="A118" s="85" t="s">
        <v>124</v>
      </c>
      <c r="B118" s="63" t="s">
        <v>39</v>
      </c>
      <c r="C118" s="63" t="s">
        <v>43</v>
      </c>
      <c r="D118" s="86" t="n">
        <v>9500081891</v>
      </c>
      <c r="E118" s="100"/>
      <c r="F118" s="63"/>
      <c r="G118" s="58" t="n">
        <f aca="false">'Приложение 5'!H122</f>
        <v>10</v>
      </c>
      <c r="H118" s="62"/>
      <c r="I118" s="58" t="n">
        <f aca="false">I119</f>
        <v>-0.616</v>
      </c>
      <c r="J118" s="58" t="n">
        <f aca="false">'Приложение 5'!K122</f>
        <v>9.384</v>
      </c>
    </row>
    <row r="119" s="101" customFormat="true" ht="31.5" hidden="false" customHeight="false" outlineLevel="0" collapsed="false">
      <c r="A119" s="66" t="s">
        <v>90</v>
      </c>
      <c r="B119" s="63" t="s">
        <v>39</v>
      </c>
      <c r="C119" s="63" t="s">
        <v>43</v>
      </c>
      <c r="D119" s="86" t="n">
        <v>9500081891</v>
      </c>
      <c r="E119" s="63" t="s">
        <v>91</v>
      </c>
      <c r="F119" s="63"/>
      <c r="G119" s="58" t="n">
        <f aca="false">'Приложение 5'!H123</f>
        <v>10</v>
      </c>
      <c r="H119" s="62"/>
      <c r="I119" s="58" t="n">
        <f aca="false">I120</f>
        <v>-0.616</v>
      </c>
      <c r="J119" s="58" t="n">
        <f aca="false">'Приложение 5'!K123</f>
        <v>9.384</v>
      </c>
    </row>
    <row r="120" s="101" customFormat="true" ht="31.5" hidden="false" customHeight="false" outlineLevel="0" collapsed="false">
      <c r="A120" s="66" t="s">
        <v>92</v>
      </c>
      <c r="B120" s="63" t="s">
        <v>39</v>
      </c>
      <c r="C120" s="63" t="s">
        <v>43</v>
      </c>
      <c r="D120" s="86" t="n">
        <v>9500081891</v>
      </c>
      <c r="E120" s="63" t="s">
        <v>93</v>
      </c>
      <c r="F120" s="63"/>
      <c r="G120" s="58" t="n">
        <f aca="false">'Приложение 5'!H124</f>
        <v>10</v>
      </c>
      <c r="H120" s="62"/>
      <c r="I120" s="58" t="n">
        <f aca="false">SUM(I121:I122)</f>
        <v>-0.616</v>
      </c>
      <c r="J120" s="58" t="n">
        <f aca="false">'Приложение 5'!K124</f>
        <v>9.384</v>
      </c>
    </row>
    <row r="121" s="101" customFormat="true" ht="15.75" hidden="false" customHeight="false" outlineLevel="0" collapsed="false">
      <c r="A121" s="67" t="s">
        <v>65</v>
      </c>
      <c r="B121" s="63" t="s">
        <v>39</v>
      </c>
      <c r="C121" s="63" t="s">
        <v>43</v>
      </c>
      <c r="D121" s="86" t="n">
        <v>9500081891</v>
      </c>
      <c r="E121" s="63" t="s">
        <v>93</v>
      </c>
      <c r="F121" s="63" t="s">
        <v>72</v>
      </c>
      <c r="G121" s="58" t="n">
        <f aca="false">'Приложение 5'!H125</f>
        <v>10</v>
      </c>
      <c r="H121" s="62"/>
      <c r="I121" s="58" t="n">
        <f aca="false">'Приложение 5'!J125</f>
        <v>-0.616</v>
      </c>
      <c r="J121" s="58" t="n">
        <f aca="false">'Приложение 5'!K125</f>
        <v>9.384</v>
      </c>
    </row>
    <row r="122" s="101" customFormat="true" ht="13.9" hidden="false" customHeight="true" outlineLevel="0" collapsed="false">
      <c r="A122" s="68" t="s">
        <v>66</v>
      </c>
      <c r="B122" s="63" t="s">
        <v>39</v>
      </c>
      <c r="C122" s="63" t="s">
        <v>43</v>
      </c>
      <c r="D122" s="86" t="n">
        <v>9500081891</v>
      </c>
      <c r="E122" s="63" t="s">
        <v>93</v>
      </c>
      <c r="F122" s="63" t="s">
        <v>73</v>
      </c>
      <c r="G122" s="58" t="n">
        <f aca="false">SUM('Приложение 5'!H137)</f>
        <v>0</v>
      </c>
      <c r="H122" s="62"/>
      <c r="I122" s="58" t="n">
        <f aca="false">SUM('Приложение 5'!J137)</f>
        <v>0</v>
      </c>
      <c r="J122" s="58" t="n">
        <f aca="false">SUM('Приложение 5'!K137)</f>
        <v>0</v>
      </c>
    </row>
    <row r="123" s="101" customFormat="true" ht="51.6" hidden="true" customHeight="true" outlineLevel="0" collapsed="false">
      <c r="A123" s="102" t="s">
        <v>125</v>
      </c>
      <c r="B123" s="91" t="s">
        <v>39</v>
      </c>
      <c r="C123" s="91" t="s">
        <v>43</v>
      </c>
      <c r="D123" s="92" t="n">
        <v>9500089020</v>
      </c>
      <c r="E123" s="63"/>
      <c r="F123" s="63"/>
      <c r="G123" s="58" t="n">
        <f aca="false">'Приложение 5'!H129</f>
        <v>0</v>
      </c>
      <c r="H123" s="62"/>
      <c r="I123" s="58" t="n">
        <f aca="false">I124</f>
        <v>0</v>
      </c>
      <c r="J123" s="58" t="n">
        <f aca="false">'Приложение 5'!K129</f>
        <v>0</v>
      </c>
    </row>
    <row r="124" s="101" customFormat="true" ht="31.5" hidden="true" customHeight="false" outlineLevel="0" collapsed="false">
      <c r="A124" s="66" t="s">
        <v>90</v>
      </c>
      <c r="B124" s="91" t="s">
        <v>39</v>
      </c>
      <c r="C124" s="91" t="s">
        <v>43</v>
      </c>
      <c r="D124" s="92" t="n">
        <v>9500089020</v>
      </c>
      <c r="E124" s="63" t="s">
        <v>91</v>
      </c>
      <c r="F124" s="63"/>
      <c r="G124" s="58" t="n">
        <f aca="false">'Приложение 5'!H130</f>
        <v>0</v>
      </c>
      <c r="H124" s="62"/>
      <c r="I124" s="58" t="n">
        <f aca="false">I125</f>
        <v>0</v>
      </c>
      <c r="J124" s="58" t="n">
        <f aca="false">'Приложение 5'!K130</f>
        <v>0</v>
      </c>
    </row>
    <row r="125" s="101" customFormat="true" ht="31.5" hidden="true" customHeight="false" outlineLevel="0" collapsed="false">
      <c r="A125" s="66" t="s">
        <v>92</v>
      </c>
      <c r="B125" s="91" t="s">
        <v>39</v>
      </c>
      <c r="C125" s="91" t="s">
        <v>43</v>
      </c>
      <c r="D125" s="92" t="n">
        <v>9500089020</v>
      </c>
      <c r="E125" s="63" t="s">
        <v>93</v>
      </c>
      <c r="F125" s="63"/>
      <c r="G125" s="58" t="n">
        <f aca="false">'Приложение 5'!H131</f>
        <v>0</v>
      </c>
      <c r="H125" s="62"/>
      <c r="I125" s="58" t="n">
        <f aca="false">I126</f>
        <v>0</v>
      </c>
      <c r="J125" s="58" t="n">
        <f aca="false">'Приложение 5'!K131</f>
        <v>0</v>
      </c>
    </row>
    <row r="126" s="101" customFormat="true" ht="15.75" hidden="true" customHeight="false" outlineLevel="0" collapsed="false">
      <c r="A126" s="68" t="s">
        <v>66</v>
      </c>
      <c r="B126" s="91" t="s">
        <v>39</v>
      </c>
      <c r="C126" s="91" t="s">
        <v>43</v>
      </c>
      <c r="D126" s="92" t="n">
        <v>9500089020</v>
      </c>
      <c r="E126" s="63" t="s">
        <v>93</v>
      </c>
      <c r="F126" s="63" t="s">
        <v>73</v>
      </c>
      <c r="G126" s="58" t="n">
        <f aca="false">'Приложение 5'!H132</f>
        <v>0</v>
      </c>
      <c r="H126" s="62"/>
      <c r="I126" s="58" t="n">
        <f aca="false">'Приложение 5'!J132</f>
        <v>0</v>
      </c>
      <c r="J126" s="58" t="n">
        <f aca="false">'Приложение 5'!K132</f>
        <v>0</v>
      </c>
    </row>
    <row r="127" s="101" customFormat="true" ht="41.25" hidden="true" customHeight="true" outlineLevel="0" collapsed="false">
      <c r="A127" s="85" t="s">
        <v>126</v>
      </c>
      <c r="B127" s="63" t="s">
        <v>39</v>
      </c>
      <c r="C127" s="63" t="s">
        <v>45</v>
      </c>
      <c r="D127" s="99" t="e">
        <f aca="false">'[1]'!C15</f>
        <v>#N/A</v>
      </c>
      <c r="E127" s="100"/>
      <c r="F127" s="100"/>
      <c r="G127" s="58" t="n">
        <f aca="false">'Приложение 5'!H139</f>
        <v>0</v>
      </c>
      <c r="H127" s="62"/>
      <c r="I127" s="58" t="n">
        <f aca="false">'Приложение 5'!J127</f>
        <v>0</v>
      </c>
      <c r="J127" s="58" t="n">
        <f aca="false">'Приложение 5'!K130</f>
        <v>0</v>
      </c>
    </row>
    <row r="128" s="101" customFormat="true" ht="38.25" hidden="true" customHeight="true" outlineLevel="0" collapsed="false">
      <c r="A128" s="66" t="s">
        <v>90</v>
      </c>
      <c r="B128" s="63" t="s">
        <v>39</v>
      </c>
      <c r="C128" s="63" t="s">
        <v>45</v>
      </c>
      <c r="D128" s="99" t="e">
        <f aca="false">D127</f>
        <v>#N/A</v>
      </c>
      <c r="E128" s="63" t="s">
        <v>91</v>
      </c>
      <c r="F128" s="63"/>
      <c r="G128" s="58" t="n">
        <f aca="false">'Приложение 5'!H140</f>
        <v>0</v>
      </c>
      <c r="H128" s="62"/>
      <c r="I128" s="58" t="n">
        <f aca="false">'Приложение 5'!J128</f>
        <v>0</v>
      </c>
      <c r="J128" s="58" t="n">
        <f aca="false">'Приложение 5'!K131</f>
        <v>0</v>
      </c>
    </row>
    <row r="129" s="101" customFormat="true" ht="33.75" hidden="true" customHeight="true" outlineLevel="0" collapsed="false">
      <c r="A129" s="66" t="s">
        <v>121</v>
      </c>
      <c r="B129" s="63" t="s">
        <v>39</v>
      </c>
      <c r="C129" s="63" t="s">
        <v>45</v>
      </c>
      <c r="D129" s="99" t="e">
        <f aca="false">D128</f>
        <v>#N/A</v>
      </c>
      <c r="E129" s="63" t="s">
        <v>93</v>
      </c>
      <c r="F129" s="63"/>
      <c r="G129" s="58" t="n">
        <f aca="false">'Приложение 5'!H141</f>
        <v>0</v>
      </c>
      <c r="H129" s="62"/>
      <c r="I129" s="58" t="n">
        <f aca="false">'Приложение 5'!J129</f>
        <v>0</v>
      </c>
      <c r="J129" s="58" t="n">
        <f aca="false">'Приложение 5'!K132</f>
        <v>0</v>
      </c>
    </row>
    <row r="130" s="101" customFormat="true" ht="34.5" hidden="true" customHeight="true" outlineLevel="0" collapsed="false">
      <c r="A130" s="87" t="s">
        <v>122</v>
      </c>
      <c r="B130" s="63" t="s">
        <v>39</v>
      </c>
      <c r="C130" s="63" t="s">
        <v>45</v>
      </c>
      <c r="D130" s="99" t="e">
        <f aca="false">D129</f>
        <v>#N/A</v>
      </c>
      <c r="E130" s="63" t="s">
        <v>123</v>
      </c>
      <c r="F130" s="63"/>
      <c r="G130" s="58" t="n">
        <f aca="false">'Приложение 5'!H142</f>
        <v>0</v>
      </c>
      <c r="H130" s="62"/>
      <c r="I130" s="58" t="n">
        <f aca="false">'Приложение 5'!J130</f>
        <v>0</v>
      </c>
      <c r="J130" s="58" t="n">
        <f aca="false">'Приложение 5'!K138</f>
        <v>35.74</v>
      </c>
    </row>
    <row r="131" s="101" customFormat="true" ht="30" hidden="true" customHeight="true" outlineLevel="0" collapsed="false">
      <c r="A131" s="67" t="s">
        <v>66</v>
      </c>
      <c r="B131" s="63" t="s">
        <v>39</v>
      </c>
      <c r="C131" s="63" t="s">
        <v>45</v>
      </c>
      <c r="D131" s="99" t="e">
        <f aca="false">D130</f>
        <v>#N/A</v>
      </c>
      <c r="E131" s="63" t="s">
        <v>123</v>
      </c>
      <c r="F131" s="63" t="s">
        <v>73</v>
      </c>
      <c r="G131" s="58" t="n">
        <f aca="false">'Приложение 5'!H143</f>
        <v>0</v>
      </c>
      <c r="H131" s="62"/>
      <c r="I131" s="58" t="n">
        <f aca="false">'Приложение 5'!J131</f>
        <v>0</v>
      </c>
      <c r="J131" s="58" t="n">
        <f aca="false">'Приложение 5'!K139</f>
        <v>0</v>
      </c>
    </row>
    <row r="132" s="101" customFormat="true" ht="24.75" hidden="true" customHeight="true" outlineLevel="0" collapsed="false">
      <c r="A132" s="85" t="s">
        <v>127</v>
      </c>
      <c r="B132" s="100" t="s">
        <v>39</v>
      </c>
      <c r="C132" s="100" t="s">
        <v>45</v>
      </c>
      <c r="D132" s="99" t="e">
        <f aca="false">D131</f>
        <v>#N/A</v>
      </c>
      <c r="E132" s="100"/>
      <c r="F132" s="100"/>
      <c r="G132" s="58" t="n">
        <f aca="false">'Приложение 5'!H144</f>
        <v>0</v>
      </c>
      <c r="H132" s="62"/>
      <c r="I132" s="58" t="n">
        <f aca="false">'Приложение 5'!J132</f>
        <v>0</v>
      </c>
      <c r="J132" s="58" t="n">
        <f aca="false">'Приложение 5'!K140</f>
        <v>0</v>
      </c>
    </row>
    <row r="133" s="101" customFormat="true" ht="27.75" hidden="true" customHeight="true" outlineLevel="0" collapsed="false">
      <c r="A133" s="66" t="s">
        <v>90</v>
      </c>
      <c r="B133" s="63" t="s">
        <v>39</v>
      </c>
      <c r="C133" s="63" t="s">
        <v>45</v>
      </c>
      <c r="D133" s="99" t="e">
        <f aca="false">D132</f>
        <v>#N/A</v>
      </c>
      <c r="E133" s="63" t="s">
        <v>91</v>
      </c>
      <c r="F133" s="63"/>
      <c r="G133" s="58" t="n">
        <f aca="false">'Приложение 5'!H145</f>
        <v>0</v>
      </c>
      <c r="H133" s="62"/>
      <c r="I133" s="58" t="n">
        <f aca="false">'Приложение 5'!J138</f>
        <v>0</v>
      </c>
      <c r="J133" s="58" t="n">
        <f aca="false">'Приложение 5'!K141</f>
        <v>0</v>
      </c>
    </row>
    <row r="134" s="101" customFormat="true" ht="27.75" hidden="true" customHeight="true" outlineLevel="0" collapsed="false">
      <c r="A134" s="66" t="s">
        <v>121</v>
      </c>
      <c r="B134" s="63" t="s">
        <v>39</v>
      </c>
      <c r="C134" s="63" t="s">
        <v>45</v>
      </c>
      <c r="D134" s="99" t="e">
        <f aca="false">D133</f>
        <v>#N/A</v>
      </c>
      <c r="E134" s="63" t="s">
        <v>93</v>
      </c>
      <c r="F134" s="63"/>
      <c r="G134" s="58" t="n">
        <f aca="false">'Приложение 5'!H146</f>
        <v>0</v>
      </c>
      <c r="H134" s="62"/>
      <c r="I134" s="58" t="n">
        <f aca="false">'Приложение 5'!J139</f>
        <v>0</v>
      </c>
      <c r="J134" s="58" t="n">
        <f aca="false">'Приложение 5'!K142</f>
        <v>0</v>
      </c>
    </row>
    <row r="135" s="101" customFormat="true" ht="23.25" hidden="true" customHeight="true" outlineLevel="0" collapsed="false">
      <c r="A135" s="87" t="s">
        <v>122</v>
      </c>
      <c r="B135" s="63" t="s">
        <v>39</v>
      </c>
      <c r="C135" s="63" t="s">
        <v>45</v>
      </c>
      <c r="D135" s="99" t="e">
        <f aca="false">D134</f>
        <v>#N/A</v>
      </c>
      <c r="E135" s="63" t="s">
        <v>123</v>
      </c>
      <c r="F135" s="63"/>
      <c r="G135" s="58" t="n">
        <f aca="false">'Приложение 5'!H147</f>
        <v>0</v>
      </c>
      <c r="H135" s="62"/>
      <c r="I135" s="58" t="n">
        <f aca="false">'Приложение 5'!J140</f>
        <v>0</v>
      </c>
      <c r="J135" s="58" t="n">
        <f aca="false">'Приложение 5'!K143</f>
        <v>0</v>
      </c>
    </row>
    <row r="136" s="101" customFormat="true" ht="24" hidden="true" customHeight="true" outlineLevel="0" collapsed="false">
      <c r="A136" s="67" t="s">
        <v>66</v>
      </c>
      <c r="B136" s="63" t="s">
        <v>39</v>
      </c>
      <c r="C136" s="63" t="s">
        <v>45</v>
      </c>
      <c r="D136" s="99" t="e">
        <f aca="false">D135</f>
        <v>#N/A</v>
      </c>
      <c r="E136" s="63" t="s">
        <v>123</v>
      </c>
      <c r="F136" s="63" t="s">
        <v>73</v>
      </c>
      <c r="G136" s="58" t="n">
        <f aca="false">'Приложение 5'!H148</f>
        <v>0</v>
      </c>
      <c r="H136" s="62"/>
      <c r="I136" s="58" t="n">
        <f aca="false">'Приложение 5'!J141</f>
        <v>0</v>
      </c>
      <c r="J136" s="58" t="n">
        <f aca="false">'Приложение 5'!K144</f>
        <v>0</v>
      </c>
    </row>
    <row r="137" s="101" customFormat="true" ht="23.25" hidden="true" customHeight="true" outlineLevel="0" collapsed="false">
      <c r="A137" s="85" t="s">
        <v>128</v>
      </c>
      <c r="B137" s="63" t="s">
        <v>39</v>
      </c>
      <c r="C137" s="63" t="s">
        <v>45</v>
      </c>
      <c r="D137" s="99" t="e">
        <f aca="false">D136</f>
        <v>#N/A</v>
      </c>
      <c r="E137" s="100"/>
      <c r="F137" s="100"/>
      <c r="G137" s="58" t="n">
        <f aca="false">'Приложение 5'!H149</f>
        <v>0</v>
      </c>
      <c r="H137" s="62"/>
      <c r="I137" s="58" t="n">
        <f aca="false">'Приложение 5'!J142</f>
        <v>0</v>
      </c>
      <c r="J137" s="58" t="n">
        <f aca="false">'Приложение 5'!K145</f>
        <v>0</v>
      </c>
    </row>
    <row r="138" customFormat="false" ht="25.5" hidden="true" customHeight="true" outlineLevel="0" collapsed="false">
      <c r="A138" s="66" t="s">
        <v>90</v>
      </c>
      <c r="B138" s="63" t="s">
        <v>39</v>
      </c>
      <c r="C138" s="63" t="s">
        <v>45</v>
      </c>
      <c r="D138" s="99" t="e">
        <f aca="false">D137</f>
        <v>#N/A</v>
      </c>
      <c r="E138" s="63" t="s">
        <v>91</v>
      </c>
      <c r="F138" s="63"/>
      <c r="G138" s="58" t="n">
        <f aca="false">'Приложение 5'!H150</f>
        <v>0</v>
      </c>
      <c r="H138" s="62"/>
      <c r="I138" s="58" t="n">
        <f aca="false">'Приложение 5'!J143</f>
        <v>0</v>
      </c>
      <c r="J138" s="58" t="n">
        <f aca="false">'Приложение 5'!K146</f>
        <v>0</v>
      </c>
    </row>
    <row r="139" customFormat="false" ht="29.25" hidden="true" customHeight="true" outlineLevel="0" collapsed="false">
      <c r="A139" s="66" t="s">
        <v>121</v>
      </c>
      <c r="B139" s="63" t="s">
        <v>39</v>
      </c>
      <c r="C139" s="63" t="s">
        <v>45</v>
      </c>
      <c r="D139" s="99" t="e">
        <f aca="false">D138</f>
        <v>#N/A</v>
      </c>
      <c r="E139" s="63" t="s">
        <v>93</v>
      </c>
      <c r="F139" s="63"/>
      <c r="G139" s="58" t="n">
        <f aca="false">'Приложение 5'!H151</f>
        <v>0</v>
      </c>
      <c r="H139" s="62"/>
      <c r="I139" s="58" t="n">
        <f aca="false">'Приложение 5'!J144</f>
        <v>0</v>
      </c>
      <c r="J139" s="58" t="n">
        <f aca="false">'Приложение 5'!K147</f>
        <v>0</v>
      </c>
    </row>
    <row r="140" s="97" customFormat="true" ht="31.5" hidden="true" customHeight="false" outlineLevel="0" collapsed="false">
      <c r="A140" s="87" t="s">
        <v>122</v>
      </c>
      <c r="B140" s="63" t="s">
        <v>39</v>
      </c>
      <c r="C140" s="63" t="s">
        <v>45</v>
      </c>
      <c r="D140" s="99" t="e">
        <f aca="false">D139</f>
        <v>#N/A</v>
      </c>
      <c r="E140" s="63" t="s">
        <v>123</v>
      </c>
      <c r="F140" s="63"/>
      <c r="G140" s="58" t="n">
        <f aca="false">'Приложение 5'!H152</f>
        <v>0</v>
      </c>
      <c r="H140" s="96"/>
      <c r="I140" s="58" t="n">
        <f aca="false">'Приложение 5'!J145</f>
        <v>0</v>
      </c>
      <c r="J140" s="58" t="n">
        <f aca="false">'Приложение 5'!K148</f>
        <v>0</v>
      </c>
    </row>
    <row r="141" customFormat="false" ht="15.75" hidden="true" customHeight="false" outlineLevel="0" collapsed="false">
      <c r="A141" s="67" t="s">
        <v>66</v>
      </c>
      <c r="B141" s="63" t="s">
        <v>39</v>
      </c>
      <c r="C141" s="63" t="s">
        <v>45</v>
      </c>
      <c r="D141" s="99" t="e">
        <f aca="false">D140</f>
        <v>#N/A</v>
      </c>
      <c r="E141" s="63" t="s">
        <v>123</v>
      </c>
      <c r="F141" s="63" t="s">
        <v>73</v>
      </c>
      <c r="G141" s="58" t="n">
        <f aca="false">'Приложение 5'!H153</f>
        <v>0</v>
      </c>
      <c r="H141" s="62"/>
      <c r="I141" s="58" t="n">
        <f aca="false">'Приложение 5'!J146</f>
        <v>0</v>
      </c>
      <c r="J141" s="58" t="n">
        <f aca="false">'Приложение 5'!K149</f>
        <v>0</v>
      </c>
    </row>
    <row r="142" customFormat="false" ht="31.5" hidden="true" customHeight="false" outlineLevel="0" collapsed="false">
      <c r="A142" s="20" t="s">
        <v>129</v>
      </c>
      <c r="B142" s="63" t="s">
        <v>81</v>
      </c>
      <c r="C142" s="63" t="s">
        <v>43</v>
      </c>
      <c r="D142" s="92" t="s">
        <v>130</v>
      </c>
      <c r="E142" s="63"/>
      <c r="F142" s="63"/>
      <c r="G142" s="58" t="n">
        <f aca="false">G143</f>
        <v>0</v>
      </c>
      <c r="H142" s="93"/>
      <c r="I142" s="58" t="n">
        <f aca="false">I143</f>
        <v>0</v>
      </c>
      <c r="J142" s="81" t="n">
        <f aca="false">J143</f>
        <v>0</v>
      </c>
    </row>
    <row r="143" customFormat="false" ht="31.5" hidden="true" customHeight="false" outlineLevel="0" collapsed="false">
      <c r="A143" s="66" t="s">
        <v>90</v>
      </c>
      <c r="B143" s="63" t="s">
        <v>81</v>
      </c>
      <c r="C143" s="63" t="s">
        <v>43</v>
      </c>
      <c r="D143" s="92" t="s">
        <v>130</v>
      </c>
      <c r="E143" s="63" t="s">
        <v>131</v>
      </c>
      <c r="F143" s="63"/>
      <c r="G143" s="58" t="n">
        <f aca="false">G144</f>
        <v>0</v>
      </c>
      <c r="H143" s="93"/>
      <c r="I143" s="58" t="n">
        <f aca="false">I144</f>
        <v>0</v>
      </c>
      <c r="J143" s="81" t="n">
        <f aca="false">J144</f>
        <v>0</v>
      </c>
    </row>
    <row r="144" customFormat="false" ht="31.5" hidden="true" customHeight="false" outlineLevel="0" collapsed="false">
      <c r="A144" s="66" t="s">
        <v>92</v>
      </c>
      <c r="B144" s="63" t="s">
        <v>81</v>
      </c>
      <c r="C144" s="63" t="s">
        <v>43</v>
      </c>
      <c r="D144" s="92" t="s">
        <v>130</v>
      </c>
      <c r="E144" s="63" t="s">
        <v>132</v>
      </c>
      <c r="F144" s="63"/>
      <c r="G144" s="58" t="n">
        <f aca="false">G145</f>
        <v>0</v>
      </c>
      <c r="H144" s="93"/>
      <c r="I144" s="58" t="n">
        <f aca="false">I145</f>
        <v>0</v>
      </c>
      <c r="J144" s="81" t="n">
        <f aca="false">G144+I144</f>
        <v>0</v>
      </c>
    </row>
    <row r="145" customFormat="false" ht="15.75" hidden="true" customHeight="false" outlineLevel="0" collapsed="false">
      <c r="A145" s="68" t="s">
        <v>65</v>
      </c>
      <c r="B145" s="63" t="s">
        <v>81</v>
      </c>
      <c r="C145" s="63" t="s">
        <v>43</v>
      </c>
      <c r="D145" s="92" t="s">
        <v>130</v>
      </c>
      <c r="E145" s="63" t="s">
        <v>133</v>
      </c>
      <c r="F145" s="63" t="s">
        <v>73</v>
      </c>
      <c r="G145" s="58" t="n">
        <v>0</v>
      </c>
      <c r="H145" s="93"/>
      <c r="I145" s="58" t="n">
        <v>0</v>
      </c>
      <c r="J145" s="81" t="n">
        <f aca="false">G145+I145</f>
        <v>0</v>
      </c>
    </row>
    <row r="146" customFormat="false" ht="15.75" hidden="false" customHeight="false" outlineLevel="0" collapsed="false">
      <c r="A146" s="54" t="s">
        <v>44</v>
      </c>
      <c r="B146" s="59" t="s">
        <v>39</v>
      </c>
      <c r="C146" s="59" t="s">
        <v>45</v>
      </c>
      <c r="D146" s="84"/>
      <c r="E146" s="59"/>
      <c r="F146" s="59"/>
      <c r="G146" s="58" t="n">
        <f aca="false">'Приложение 5'!H138</f>
        <v>35.74</v>
      </c>
      <c r="H146" s="62"/>
      <c r="I146" s="58" t="n">
        <f aca="false">'Приложение 5'!J138</f>
        <v>0</v>
      </c>
      <c r="J146" s="58" t="n">
        <f aca="false">G146+I146</f>
        <v>35.74</v>
      </c>
    </row>
    <row r="147" customFormat="false" ht="15.75" hidden="false" customHeight="false" outlineLevel="0" collapsed="false">
      <c r="A147" s="67" t="s">
        <v>134</v>
      </c>
      <c r="B147" s="63" t="s">
        <v>39</v>
      </c>
      <c r="C147" s="63" t="s">
        <v>45</v>
      </c>
      <c r="D147" s="99" t="n">
        <v>9500081892</v>
      </c>
      <c r="E147" s="63"/>
      <c r="F147" s="63"/>
      <c r="G147" s="58" t="n">
        <f aca="false">G148</f>
        <v>6.54</v>
      </c>
      <c r="H147" s="62"/>
      <c r="I147" s="58" t="n">
        <f aca="false">SUM('Приложение 5'!J158)</f>
        <v>0</v>
      </c>
      <c r="J147" s="58" t="n">
        <f aca="false">G147+I147</f>
        <v>6.54</v>
      </c>
    </row>
    <row r="148" customFormat="false" ht="31.5" hidden="false" customHeight="false" outlineLevel="0" collapsed="false">
      <c r="A148" s="66" t="s">
        <v>90</v>
      </c>
      <c r="B148" s="63" t="s">
        <v>39</v>
      </c>
      <c r="C148" s="63" t="s">
        <v>45</v>
      </c>
      <c r="D148" s="86" t="n">
        <v>9500081892</v>
      </c>
      <c r="E148" s="63" t="s">
        <v>91</v>
      </c>
      <c r="F148" s="63"/>
      <c r="G148" s="58" t="n">
        <f aca="false">G149</f>
        <v>6.54</v>
      </c>
      <c r="H148" s="62"/>
      <c r="I148" s="58" t="n">
        <f aca="false">I149</f>
        <v>0</v>
      </c>
      <c r="J148" s="58" t="n">
        <f aca="false">J149</f>
        <v>6.54</v>
      </c>
    </row>
    <row r="149" customFormat="false" ht="31.5" hidden="false" customHeight="false" outlineLevel="0" collapsed="false">
      <c r="A149" s="66" t="s">
        <v>92</v>
      </c>
      <c r="B149" s="63" t="s">
        <v>39</v>
      </c>
      <c r="C149" s="63" t="s">
        <v>45</v>
      </c>
      <c r="D149" s="86" t="n">
        <v>9500081892</v>
      </c>
      <c r="E149" s="63" t="s">
        <v>93</v>
      </c>
      <c r="F149" s="63"/>
      <c r="G149" s="58" t="n">
        <f aca="false">SUM(G150:G151)</f>
        <v>6.54</v>
      </c>
      <c r="H149" s="62"/>
      <c r="I149" s="58" t="n">
        <f aca="false">SUM('Приложение 5'!J160)</f>
        <v>0</v>
      </c>
      <c r="J149" s="58" t="n">
        <f aca="false">SUM(G149:I149)</f>
        <v>6.54</v>
      </c>
    </row>
    <row r="150" customFormat="false" ht="19.9" hidden="false" customHeight="true" outlineLevel="0" collapsed="false">
      <c r="A150" s="67" t="s">
        <v>65</v>
      </c>
      <c r="B150" s="63" t="s">
        <v>39</v>
      </c>
      <c r="C150" s="63" t="s">
        <v>45</v>
      </c>
      <c r="D150" s="86" t="n">
        <v>9500081892</v>
      </c>
      <c r="E150" s="63" t="s">
        <v>93</v>
      </c>
      <c r="F150" s="63" t="s">
        <v>72</v>
      </c>
      <c r="G150" s="58" t="n">
        <f aca="false">SUM('Приложение 5'!H161)</f>
        <v>6.54</v>
      </c>
      <c r="H150" s="62"/>
      <c r="I150" s="58" t="n">
        <f aca="false">SUM('Приложение 5'!J161)</f>
        <v>0</v>
      </c>
      <c r="J150" s="58" t="n">
        <f aca="false">SUM(G150:I150)</f>
        <v>6.54</v>
      </c>
    </row>
    <row r="151" customFormat="false" ht="20.45" hidden="false" customHeight="true" outlineLevel="0" collapsed="false">
      <c r="A151" s="68" t="s">
        <v>66</v>
      </c>
      <c r="B151" s="63" t="s">
        <v>39</v>
      </c>
      <c r="C151" s="63" t="s">
        <v>45</v>
      </c>
      <c r="D151" s="86" t="n">
        <v>9500081892</v>
      </c>
      <c r="E151" s="63" t="s">
        <v>93</v>
      </c>
      <c r="F151" s="63" t="s">
        <v>73</v>
      </c>
      <c r="G151" s="58" t="n">
        <f aca="false">'Приложение 5'!H162</f>
        <v>0</v>
      </c>
      <c r="H151" s="62"/>
      <c r="I151" s="58" t="n">
        <f aca="false">'Приложение 5'!J162</f>
        <v>0</v>
      </c>
      <c r="J151" s="58" t="n">
        <f aca="false">G151+I151</f>
        <v>0</v>
      </c>
    </row>
    <row r="152" customFormat="false" ht="0.6" hidden="true" customHeight="true" outlineLevel="0" collapsed="false">
      <c r="A152" s="67" t="s">
        <v>135</v>
      </c>
      <c r="B152" s="63" t="s">
        <v>39</v>
      </c>
      <c r="C152" s="63" t="s">
        <v>45</v>
      </c>
      <c r="D152" s="86" t="n">
        <v>9500081893</v>
      </c>
      <c r="E152" s="63"/>
      <c r="F152" s="63"/>
      <c r="G152" s="58" t="n">
        <v>0</v>
      </c>
      <c r="H152" s="62"/>
      <c r="I152" s="58" t="n">
        <f aca="false">SUM('Приложение 5'!J163)</f>
        <v>0</v>
      </c>
      <c r="J152" s="58" t="n">
        <f aca="false">SUM(G152:I152)</f>
        <v>0</v>
      </c>
    </row>
    <row r="153" customFormat="false" ht="28.9" hidden="true" customHeight="true" outlineLevel="0" collapsed="false">
      <c r="A153" s="66" t="s">
        <v>90</v>
      </c>
      <c r="B153" s="63" t="s">
        <v>39</v>
      </c>
      <c r="C153" s="63" t="s">
        <v>45</v>
      </c>
      <c r="D153" s="86" t="n">
        <v>9500081893</v>
      </c>
      <c r="E153" s="63" t="s">
        <v>91</v>
      </c>
      <c r="F153" s="63"/>
      <c r="G153" s="58" t="n">
        <v>0</v>
      </c>
      <c r="H153" s="62"/>
      <c r="I153" s="58" t="n">
        <f aca="false">SUM('Приложение 5'!J164)</f>
        <v>0</v>
      </c>
      <c r="J153" s="58" t="n">
        <f aca="false">SUM(G153:I153)</f>
        <v>0</v>
      </c>
    </row>
    <row r="154" customFormat="false" ht="29.45" hidden="true" customHeight="true" outlineLevel="0" collapsed="false">
      <c r="A154" s="67" t="s">
        <v>90</v>
      </c>
      <c r="B154" s="63" t="s">
        <v>39</v>
      </c>
      <c r="C154" s="63" t="s">
        <v>45</v>
      </c>
      <c r="D154" s="86" t="n">
        <v>9500081893</v>
      </c>
      <c r="E154" s="63" t="s">
        <v>93</v>
      </c>
      <c r="F154" s="63"/>
      <c r="G154" s="58" t="n">
        <v>0</v>
      </c>
      <c r="H154" s="62"/>
      <c r="I154" s="58" t="n">
        <f aca="false">SUM('Приложение 5'!J165)</f>
        <v>0</v>
      </c>
      <c r="J154" s="58" t="n">
        <f aca="false">SUM(G154:I154)</f>
        <v>0</v>
      </c>
    </row>
    <row r="155" customFormat="false" ht="24" hidden="true" customHeight="true" outlineLevel="0" collapsed="false">
      <c r="A155" s="68" t="s">
        <v>66</v>
      </c>
      <c r="B155" s="63" t="s">
        <v>39</v>
      </c>
      <c r="C155" s="63" t="s">
        <v>45</v>
      </c>
      <c r="D155" s="86" t="n">
        <v>9500081893</v>
      </c>
      <c r="E155" s="63" t="s">
        <v>93</v>
      </c>
      <c r="F155" s="63" t="s">
        <v>73</v>
      </c>
      <c r="G155" s="58" t="n">
        <v>0</v>
      </c>
      <c r="H155" s="62"/>
      <c r="I155" s="58" t="n">
        <f aca="false">SUM('Приложение 5'!J166)</f>
        <v>0</v>
      </c>
      <c r="J155" s="58" t="n">
        <f aca="false">SUM(G155:I155)</f>
        <v>0</v>
      </c>
    </row>
    <row r="156" customFormat="false" ht="31.5" hidden="false" customHeight="false" outlineLevel="0" collapsed="false">
      <c r="A156" s="20" t="s">
        <v>136</v>
      </c>
      <c r="B156" s="63" t="s">
        <v>39</v>
      </c>
      <c r="C156" s="63" t="s">
        <v>45</v>
      </c>
      <c r="D156" s="91" t="s">
        <v>137</v>
      </c>
      <c r="E156" s="63"/>
      <c r="F156" s="63"/>
      <c r="G156" s="58" t="n">
        <f aca="false">G157</f>
        <v>8</v>
      </c>
      <c r="H156" s="93"/>
      <c r="I156" s="58" t="n">
        <f aca="false">I157</f>
        <v>0</v>
      </c>
      <c r="J156" s="81" t="n">
        <f aca="false">J157</f>
        <v>8</v>
      </c>
    </row>
    <row r="157" customFormat="false" ht="31.5" hidden="false" customHeight="false" outlineLevel="0" collapsed="false">
      <c r="A157" s="66" t="s">
        <v>90</v>
      </c>
      <c r="B157" s="63" t="s">
        <v>39</v>
      </c>
      <c r="C157" s="63" t="s">
        <v>45</v>
      </c>
      <c r="D157" s="91" t="s">
        <v>137</v>
      </c>
      <c r="E157" s="63" t="s">
        <v>91</v>
      </c>
      <c r="F157" s="63"/>
      <c r="G157" s="58" t="n">
        <f aca="false">G158</f>
        <v>8</v>
      </c>
      <c r="H157" s="93"/>
      <c r="I157" s="58" t="n">
        <f aca="false">I158</f>
        <v>0</v>
      </c>
      <c r="J157" s="81" t="n">
        <f aca="false">J158</f>
        <v>8</v>
      </c>
    </row>
    <row r="158" customFormat="false" ht="31.5" hidden="false" customHeight="false" outlineLevel="0" collapsed="false">
      <c r="A158" s="66" t="s">
        <v>92</v>
      </c>
      <c r="B158" s="63" t="s">
        <v>39</v>
      </c>
      <c r="C158" s="63" t="s">
        <v>45</v>
      </c>
      <c r="D158" s="91" t="s">
        <v>137</v>
      </c>
      <c r="E158" s="63" t="s">
        <v>93</v>
      </c>
      <c r="F158" s="63"/>
      <c r="G158" s="58" t="n">
        <f aca="false">G159</f>
        <v>8</v>
      </c>
      <c r="H158" s="93"/>
      <c r="I158" s="58" t="n">
        <f aca="false">I159</f>
        <v>0</v>
      </c>
      <c r="J158" s="81" t="n">
        <f aca="false">J159</f>
        <v>8</v>
      </c>
    </row>
    <row r="159" customFormat="false" ht="20.45" hidden="false" customHeight="true" outlineLevel="0" collapsed="false">
      <c r="A159" s="68" t="s">
        <v>66</v>
      </c>
      <c r="B159" s="63" t="s">
        <v>39</v>
      </c>
      <c r="C159" s="63" t="s">
        <v>45</v>
      </c>
      <c r="D159" s="91" t="s">
        <v>137</v>
      </c>
      <c r="E159" s="63" t="s">
        <v>93</v>
      </c>
      <c r="F159" s="63" t="s">
        <v>73</v>
      </c>
      <c r="G159" s="58" t="n">
        <f aca="false">'Приложение 5'!H170</f>
        <v>8</v>
      </c>
      <c r="H159" s="93"/>
      <c r="I159" s="58" t="n">
        <f aca="false">'Приложение 5'!J170</f>
        <v>0</v>
      </c>
      <c r="J159" s="81" t="n">
        <f aca="false">G159+I159</f>
        <v>8</v>
      </c>
    </row>
    <row r="160" customFormat="false" ht="47.25" hidden="true" customHeight="false" outlineLevel="0" collapsed="false">
      <c r="A160" s="87" t="s">
        <v>138</v>
      </c>
      <c r="B160" s="91" t="s">
        <v>39</v>
      </c>
      <c r="C160" s="91" t="s">
        <v>45</v>
      </c>
      <c r="D160" s="91" t="n">
        <v>9500089030</v>
      </c>
      <c r="E160" s="63"/>
      <c r="F160" s="63"/>
      <c r="G160" s="58" t="n">
        <f aca="false">'Приложение 5'!H163</f>
        <v>0</v>
      </c>
      <c r="H160" s="62"/>
      <c r="I160" s="58" t="n">
        <f aca="false">'Приложение 5'!J155</f>
        <v>0</v>
      </c>
      <c r="J160" s="58" t="n">
        <f aca="false">'Приложение 5'!K163</f>
        <v>0</v>
      </c>
    </row>
    <row r="161" customFormat="false" ht="31.5" hidden="true" customHeight="false" outlineLevel="0" collapsed="false">
      <c r="A161" s="66" t="s">
        <v>90</v>
      </c>
      <c r="B161" s="63" t="s">
        <v>39</v>
      </c>
      <c r="C161" s="63" t="s">
        <v>45</v>
      </c>
      <c r="D161" s="91" t="n">
        <v>9500089030</v>
      </c>
      <c r="E161" s="63" t="s">
        <v>91</v>
      </c>
      <c r="F161" s="63"/>
      <c r="G161" s="58" t="n">
        <f aca="false">'Приложение 5'!H164</f>
        <v>0</v>
      </c>
      <c r="H161" s="62"/>
      <c r="I161" s="58" t="n">
        <f aca="false">'Приложение 5'!J156</f>
        <v>0</v>
      </c>
      <c r="J161" s="58" t="n">
        <f aca="false">'Приложение 5'!K164</f>
        <v>0</v>
      </c>
    </row>
    <row r="162" customFormat="false" ht="31.5" hidden="true" customHeight="false" outlineLevel="0" collapsed="false">
      <c r="A162" s="66" t="s">
        <v>92</v>
      </c>
      <c r="B162" s="63" t="s">
        <v>39</v>
      </c>
      <c r="C162" s="63" t="s">
        <v>45</v>
      </c>
      <c r="D162" s="91" t="n">
        <v>9500089030</v>
      </c>
      <c r="E162" s="63" t="s">
        <v>93</v>
      </c>
      <c r="F162" s="63"/>
      <c r="G162" s="58" t="n">
        <f aca="false">'Приложение 5'!H165</f>
        <v>0</v>
      </c>
      <c r="H162" s="62"/>
      <c r="I162" s="58" t="n">
        <f aca="false">'Приложение 5'!J157</f>
        <v>0</v>
      </c>
      <c r="J162" s="58" t="n">
        <f aca="false">'Приложение 5'!K165</f>
        <v>0</v>
      </c>
    </row>
    <row r="163" customFormat="false" ht="15.75" hidden="true" customHeight="false" outlineLevel="0" collapsed="false">
      <c r="A163" s="68" t="s">
        <v>66</v>
      </c>
      <c r="B163" s="63" t="s">
        <v>39</v>
      </c>
      <c r="C163" s="63" t="s">
        <v>45</v>
      </c>
      <c r="D163" s="91" t="n">
        <v>9500089030</v>
      </c>
      <c r="E163" s="63" t="s">
        <v>93</v>
      </c>
      <c r="F163" s="63" t="s">
        <v>73</v>
      </c>
      <c r="G163" s="58" t="n">
        <f aca="false">'Приложение 5'!H166</f>
        <v>0</v>
      </c>
      <c r="H163" s="62"/>
      <c r="I163" s="58" t="n">
        <v>0</v>
      </c>
      <c r="J163" s="58" t="n">
        <f aca="false">'Приложение 5'!K166</f>
        <v>0</v>
      </c>
    </row>
    <row r="164" customFormat="false" ht="31.5" hidden="false" customHeight="false" outlineLevel="0" collapsed="false">
      <c r="A164" s="87" t="s">
        <v>139</v>
      </c>
      <c r="B164" s="91" t="s">
        <v>39</v>
      </c>
      <c r="C164" s="91" t="s">
        <v>45</v>
      </c>
      <c r="D164" s="91" t="n">
        <v>9500089040</v>
      </c>
      <c r="E164" s="63"/>
      <c r="F164" s="63"/>
      <c r="G164" s="58" t="n">
        <f aca="false">'Приложение 5'!H171</f>
        <v>20.8</v>
      </c>
      <c r="H164" s="62"/>
      <c r="I164" s="58" t="n">
        <v>0</v>
      </c>
      <c r="J164" s="58" t="n">
        <f aca="false">'Приложение 5'!K171</f>
        <v>20.8</v>
      </c>
    </row>
    <row r="165" customFormat="false" ht="31.5" hidden="false" customHeight="false" outlineLevel="0" collapsed="false">
      <c r="A165" s="66" t="s">
        <v>90</v>
      </c>
      <c r="B165" s="63" t="s">
        <v>39</v>
      </c>
      <c r="C165" s="63" t="s">
        <v>45</v>
      </c>
      <c r="D165" s="91" t="n">
        <v>9500089040</v>
      </c>
      <c r="E165" s="63" t="s">
        <v>91</v>
      </c>
      <c r="F165" s="63"/>
      <c r="G165" s="58" t="n">
        <f aca="false">'Приложение 5'!H172</f>
        <v>20.8</v>
      </c>
      <c r="H165" s="62"/>
      <c r="I165" s="58" t="n">
        <v>0</v>
      </c>
      <c r="J165" s="58" t="n">
        <f aca="false">'Приложение 5'!K172</f>
        <v>20.8</v>
      </c>
    </row>
    <row r="166" customFormat="false" ht="31.5" hidden="false" customHeight="false" outlineLevel="0" collapsed="false">
      <c r="A166" s="66" t="s">
        <v>92</v>
      </c>
      <c r="B166" s="63" t="s">
        <v>39</v>
      </c>
      <c r="C166" s="63" t="s">
        <v>45</v>
      </c>
      <c r="D166" s="91" t="n">
        <v>9500089040</v>
      </c>
      <c r="E166" s="63" t="s">
        <v>93</v>
      </c>
      <c r="F166" s="63"/>
      <c r="G166" s="58" t="n">
        <f aca="false">'Приложение 5'!H173</f>
        <v>20.8</v>
      </c>
      <c r="H166" s="62"/>
      <c r="I166" s="58" t="n">
        <v>0</v>
      </c>
      <c r="J166" s="58" t="n">
        <f aca="false">'Приложение 5'!K173</f>
        <v>20.8</v>
      </c>
    </row>
    <row r="167" customFormat="false" ht="15.75" hidden="false" customHeight="false" outlineLevel="0" collapsed="false">
      <c r="A167" s="68" t="s">
        <v>66</v>
      </c>
      <c r="B167" s="63" t="s">
        <v>39</v>
      </c>
      <c r="C167" s="63" t="s">
        <v>45</v>
      </c>
      <c r="D167" s="91" t="n">
        <v>9500089040</v>
      </c>
      <c r="E167" s="63" t="s">
        <v>93</v>
      </c>
      <c r="F167" s="63" t="s">
        <v>73</v>
      </c>
      <c r="G167" s="58" t="n">
        <f aca="false">'Приложение 5'!H174</f>
        <v>20.8</v>
      </c>
      <c r="H167" s="62"/>
      <c r="I167" s="58" t="n">
        <v>0</v>
      </c>
      <c r="J167" s="58" t="n">
        <f aca="false">'Приложение 5'!K174</f>
        <v>20.8</v>
      </c>
    </row>
    <row r="168" customFormat="false" ht="69.75" hidden="false" customHeight="true" outlineLevel="0" collapsed="false">
      <c r="A168" s="87" t="s">
        <v>140</v>
      </c>
      <c r="B168" s="91" t="s">
        <v>39</v>
      </c>
      <c r="C168" s="91" t="s">
        <v>45</v>
      </c>
      <c r="D168" s="91" t="n">
        <v>9500089050</v>
      </c>
      <c r="E168" s="63"/>
      <c r="F168" s="63"/>
      <c r="G168" s="58" t="n">
        <f aca="false">'Приложение 5'!H175</f>
        <v>0.4</v>
      </c>
      <c r="H168" s="62"/>
      <c r="I168" s="58" t="n">
        <f aca="false">'Приложение 5'!J171</f>
        <v>0</v>
      </c>
      <c r="J168" s="58" t="n">
        <f aca="false">'Приложение 5'!K175</f>
        <v>0.4</v>
      </c>
    </row>
    <row r="169" customFormat="false" ht="31.5" hidden="false" customHeight="false" outlineLevel="0" collapsed="false">
      <c r="A169" s="66" t="s">
        <v>90</v>
      </c>
      <c r="B169" s="63" t="s">
        <v>39</v>
      </c>
      <c r="C169" s="63" t="s">
        <v>45</v>
      </c>
      <c r="D169" s="91" t="n">
        <v>9500089050</v>
      </c>
      <c r="E169" s="63" t="s">
        <v>91</v>
      </c>
      <c r="F169" s="63"/>
      <c r="G169" s="58" t="n">
        <f aca="false">'Приложение 5'!H176</f>
        <v>0.4</v>
      </c>
      <c r="H169" s="62"/>
      <c r="I169" s="58" t="n">
        <f aca="false">'Приложение 5'!J171</f>
        <v>0</v>
      </c>
      <c r="J169" s="58" t="n">
        <f aca="false">'Приложение 5'!K176</f>
        <v>0.4</v>
      </c>
    </row>
    <row r="170" customFormat="false" ht="31.5" hidden="false" customHeight="false" outlineLevel="0" collapsed="false">
      <c r="A170" s="67" t="s">
        <v>90</v>
      </c>
      <c r="B170" s="63" t="s">
        <v>39</v>
      </c>
      <c r="C170" s="63" t="s">
        <v>45</v>
      </c>
      <c r="D170" s="91" t="n">
        <v>9500089050</v>
      </c>
      <c r="E170" s="63" t="s">
        <v>93</v>
      </c>
      <c r="F170" s="63"/>
      <c r="G170" s="58" t="n">
        <f aca="false">'Приложение 5'!H177</f>
        <v>0.4</v>
      </c>
      <c r="H170" s="62"/>
      <c r="I170" s="58" t="n">
        <f aca="false">'Приложение 5'!J171</f>
        <v>0</v>
      </c>
      <c r="J170" s="58" t="n">
        <f aca="false">'Приложение 5'!K177</f>
        <v>0.4</v>
      </c>
    </row>
    <row r="171" customFormat="false" ht="15.75" hidden="false" customHeight="false" outlineLevel="0" collapsed="false">
      <c r="A171" s="68" t="s">
        <v>66</v>
      </c>
      <c r="B171" s="63" t="s">
        <v>39</v>
      </c>
      <c r="C171" s="63" t="s">
        <v>45</v>
      </c>
      <c r="D171" s="91" t="n">
        <v>9500089050</v>
      </c>
      <c r="E171" s="63" t="s">
        <v>93</v>
      </c>
      <c r="F171" s="63" t="s">
        <v>73</v>
      </c>
      <c r="G171" s="58" t="n">
        <f aca="false">'Приложение 5'!H178</f>
        <v>0.4</v>
      </c>
      <c r="H171" s="62"/>
      <c r="I171" s="58" t="n">
        <f aca="false">'Приложение 5'!J171</f>
        <v>0</v>
      </c>
      <c r="J171" s="58" t="n">
        <f aca="false">'Приложение 5'!K178</f>
        <v>0.4</v>
      </c>
    </row>
    <row r="172" customFormat="false" ht="19.5" hidden="false" customHeight="true" outlineLevel="0" collapsed="false">
      <c r="A172" s="26" t="s">
        <v>141</v>
      </c>
      <c r="B172" s="59" t="s">
        <v>47</v>
      </c>
      <c r="C172" s="103"/>
      <c r="D172" s="104"/>
      <c r="E172" s="103"/>
      <c r="F172" s="105"/>
      <c r="G172" s="50" t="n">
        <f aca="false">'Приложение 5'!H179</f>
        <v>1253.59506</v>
      </c>
      <c r="H172" s="106"/>
      <c r="I172" s="50" t="n">
        <f aca="false">I173</f>
        <v>-9.7</v>
      </c>
      <c r="J172" s="50" t="n">
        <f aca="false">G172+I172</f>
        <v>1243.89506</v>
      </c>
    </row>
    <row r="173" customFormat="false" ht="18" hidden="false" customHeight="true" outlineLevel="0" collapsed="false">
      <c r="A173" s="26" t="s">
        <v>48</v>
      </c>
      <c r="B173" s="59" t="s">
        <v>47</v>
      </c>
      <c r="C173" s="59" t="s">
        <v>49</v>
      </c>
      <c r="D173" s="104"/>
      <c r="E173" s="103"/>
      <c r="F173" s="105"/>
      <c r="G173" s="50" t="n">
        <f aca="false">SUM('Приложение 5'!H180)</f>
        <v>1253.59506</v>
      </c>
      <c r="H173" s="106"/>
      <c r="I173" s="50" t="n">
        <f aca="false">'Приложение 5'!J180</f>
        <v>-9.7</v>
      </c>
      <c r="J173" s="50" t="n">
        <f aca="false">G173+I173</f>
        <v>1243.89506</v>
      </c>
    </row>
    <row r="174" customFormat="false" ht="21" hidden="true" customHeight="true" outlineLevel="0" collapsed="false">
      <c r="A174" s="23" t="s">
        <v>142</v>
      </c>
      <c r="B174" s="107" t="s">
        <v>47</v>
      </c>
      <c r="C174" s="107" t="s">
        <v>49</v>
      </c>
      <c r="D174" s="108" t="s">
        <v>143</v>
      </c>
      <c r="E174" s="109"/>
      <c r="F174" s="110"/>
      <c r="G174" s="58" t="n">
        <v>0</v>
      </c>
      <c r="H174" s="62"/>
      <c r="I174" s="58" t="n">
        <f aca="false">SUM(I175)</f>
        <v>0</v>
      </c>
      <c r="J174" s="58" t="n">
        <f aca="false">SUM(G174:I174)</f>
        <v>0</v>
      </c>
    </row>
    <row r="175" customFormat="false" ht="21" hidden="true" customHeight="true" outlineLevel="0" collapsed="false">
      <c r="A175" s="23" t="s">
        <v>144</v>
      </c>
      <c r="B175" s="107" t="s">
        <v>47</v>
      </c>
      <c r="C175" s="107" t="s">
        <v>49</v>
      </c>
      <c r="D175" s="108" t="s">
        <v>143</v>
      </c>
      <c r="E175" s="111" t="n">
        <v>110</v>
      </c>
      <c r="F175" s="110"/>
      <c r="G175" s="58" t="n">
        <v>0</v>
      </c>
      <c r="H175" s="62"/>
      <c r="I175" s="58" t="n">
        <f aca="false">SUM(I176)</f>
        <v>0</v>
      </c>
      <c r="J175" s="58" t="n">
        <f aca="false">SUM(G175:I175)</f>
        <v>0</v>
      </c>
    </row>
    <row r="176" customFormat="false" ht="21" hidden="true" customHeight="true" outlineLevel="0" collapsed="false">
      <c r="A176" s="23" t="s">
        <v>145</v>
      </c>
      <c r="B176" s="107" t="s">
        <v>47</v>
      </c>
      <c r="C176" s="107" t="s">
        <v>49</v>
      </c>
      <c r="D176" s="108" t="s">
        <v>143</v>
      </c>
      <c r="E176" s="111" t="n">
        <v>110</v>
      </c>
      <c r="F176" s="110"/>
      <c r="G176" s="58" t="n">
        <v>0</v>
      </c>
      <c r="H176" s="62"/>
      <c r="I176" s="58" t="n">
        <f aca="false">SUM(I177)</f>
        <v>0</v>
      </c>
      <c r="J176" s="58" t="n">
        <f aca="false">SUM(G176:I176)</f>
        <v>0</v>
      </c>
    </row>
    <row r="177" customFormat="false" ht="21" hidden="true" customHeight="true" outlineLevel="0" collapsed="false">
      <c r="A177" s="112" t="s">
        <v>65</v>
      </c>
      <c r="B177" s="107" t="s">
        <v>47</v>
      </c>
      <c r="C177" s="107" t="s">
        <v>49</v>
      </c>
      <c r="D177" s="108" t="s">
        <v>143</v>
      </c>
      <c r="E177" s="111" t="n">
        <v>110</v>
      </c>
      <c r="F177" s="111" t="n">
        <v>1</v>
      </c>
      <c r="G177" s="58" t="n">
        <v>0</v>
      </c>
      <c r="H177" s="62"/>
      <c r="I177" s="58" t="n">
        <v>0</v>
      </c>
      <c r="J177" s="58" t="n">
        <f aca="false">SUM(G177:I177)</f>
        <v>0</v>
      </c>
    </row>
    <row r="178" customFormat="false" ht="0.6" hidden="true" customHeight="true" outlineLevel="0" collapsed="false">
      <c r="A178" s="28" t="s">
        <v>146</v>
      </c>
      <c r="B178" s="107" t="s">
        <v>47</v>
      </c>
      <c r="C178" s="107" t="s">
        <v>49</v>
      </c>
      <c r="D178" s="91" t="s">
        <v>147</v>
      </c>
      <c r="E178" s="111"/>
      <c r="F178" s="111"/>
      <c r="G178" s="113" t="n">
        <f aca="false">SUM(G179)</f>
        <v>0</v>
      </c>
      <c r="H178" s="62"/>
      <c r="I178" s="58" t="n">
        <f aca="false">SUM(I179)</f>
        <v>0</v>
      </c>
      <c r="J178" s="58" t="n">
        <f aca="false">SUM(G178:I178)</f>
        <v>0</v>
      </c>
    </row>
    <row r="179" customFormat="false" ht="21" hidden="true" customHeight="true" outlineLevel="0" collapsed="false">
      <c r="A179" s="102" t="s">
        <v>148</v>
      </c>
      <c r="B179" s="107" t="s">
        <v>47</v>
      </c>
      <c r="C179" s="107" t="s">
        <v>49</v>
      </c>
      <c r="D179" s="91" t="s">
        <v>147</v>
      </c>
      <c r="E179" s="114" t="n">
        <v>110</v>
      </c>
      <c r="F179" s="103"/>
      <c r="G179" s="113" t="n">
        <f aca="false">SUM(G180:G181)</f>
        <v>0</v>
      </c>
      <c r="H179" s="62"/>
      <c r="I179" s="58" t="n">
        <f aca="false">SUM(I180:I181)</f>
        <v>0</v>
      </c>
      <c r="J179" s="58" t="n">
        <f aca="false">SUM(G179:I179)</f>
        <v>0</v>
      </c>
    </row>
    <row r="180" customFormat="false" ht="21" hidden="true" customHeight="true" outlineLevel="0" collapsed="false">
      <c r="A180" s="67" t="s">
        <v>65</v>
      </c>
      <c r="B180" s="107" t="s">
        <v>47</v>
      </c>
      <c r="C180" s="107" t="s">
        <v>49</v>
      </c>
      <c r="D180" s="91" t="s">
        <v>147</v>
      </c>
      <c r="E180" s="114" t="n">
        <v>110</v>
      </c>
      <c r="F180" s="115" t="n">
        <v>1</v>
      </c>
      <c r="G180" s="116" t="n">
        <v>0</v>
      </c>
      <c r="H180" s="62"/>
      <c r="I180" s="58" t="n">
        <f aca="false">SUM('Приложение 5'!J187)</f>
        <v>0</v>
      </c>
      <c r="J180" s="58" t="n">
        <f aca="false">SUM(G180:I180)</f>
        <v>0</v>
      </c>
    </row>
    <row r="181" customFormat="false" ht="21" hidden="true" customHeight="true" outlineLevel="0" collapsed="false">
      <c r="A181" s="68" t="s">
        <v>66</v>
      </c>
      <c r="B181" s="107" t="s">
        <v>47</v>
      </c>
      <c r="C181" s="107" t="s">
        <v>49</v>
      </c>
      <c r="D181" s="91" t="s">
        <v>147</v>
      </c>
      <c r="E181" s="114" t="n">
        <v>110</v>
      </c>
      <c r="F181" s="115" t="n">
        <v>2</v>
      </c>
      <c r="G181" s="116" t="n">
        <v>0</v>
      </c>
      <c r="H181" s="62"/>
      <c r="I181" s="58" t="n">
        <v>0</v>
      </c>
      <c r="J181" s="58" t="n">
        <f aca="false">SUM(G181:I181)</f>
        <v>0</v>
      </c>
    </row>
    <row r="182" customFormat="false" ht="32.25" hidden="false" customHeight="true" outlineLevel="0" collapsed="false">
      <c r="A182" s="102" t="s">
        <v>149</v>
      </c>
      <c r="B182" s="63" t="s">
        <v>47</v>
      </c>
      <c r="C182" s="63" t="s">
        <v>49</v>
      </c>
      <c r="D182" s="91" t="n">
        <v>9500084010</v>
      </c>
      <c r="E182" s="115"/>
      <c r="F182" s="114"/>
      <c r="G182" s="58" t="n">
        <f aca="false">G183+G189+G192</f>
        <v>433.4</v>
      </c>
      <c r="H182" s="62"/>
      <c r="I182" s="58" t="n">
        <f aca="false">'Приложение 5'!J189</f>
        <v>-9.7</v>
      </c>
      <c r="J182" s="58" t="n">
        <f aca="false">G182+I182</f>
        <v>423.7</v>
      </c>
    </row>
    <row r="183" customFormat="false" ht="53.25" hidden="false" customHeight="true" outlineLevel="0" collapsed="false">
      <c r="A183" s="102" t="s">
        <v>144</v>
      </c>
      <c r="B183" s="63" t="s">
        <v>47</v>
      </c>
      <c r="C183" s="63" t="s">
        <v>49</v>
      </c>
      <c r="D183" s="91" t="n">
        <v>9500084010</v>
      </c>
      <c r="E183" s="114" t="n">
        <v>100</v>
      </c>
      <c r="F183" s="114"/>
      <c r="G183" s="58" t="n">
        <f aca="false">'Приложение 5'!H190</f>
        <v>431.4</v>
      </c>
      <c r="H183" s="62"/>
      <c r="I183" s="58" t="n">
        <f aca="false">I184</f>
        <v>-8.36</v>
      </c>
      <c r="J183" s="58" t="n">
        <f aca="false">J184</f>
        <v>423.04</v>
      </c>
    </row>
    <row r="184" customFormat="false" ht="25.5" hidden="false" customHeight="true" outlineLevel="0" collapsed="false">
      <c r="A184" s="102" t="s">
        <v>145</v>
      </c>
      <c r="B184" s="63" t="s">
        <v>47</v>
      </c>
      <c r="C184" s="63" t="s">
        <v>49</v>
      </c>
      <c r="D184" s="91" t="n">
        <v>9500084010</v>
      </c>
      <c r="E184" s="114" t="n">
        <v>110</v>
      </c>
      <c r="F184" s="114"/>
      <c r="G184" s="58" t="n">
        <f aca="false">'Приложение 5'!H191</f>
        <v>431.4</v>
      </c>
      <c r="H184" s="62"/>
      <c r="I184" s="58" t="n">
        <f aca="false">SUM('Приложение 5'!J191)</f>
        <v>-8.36</v>
      </c>
      <c r="J184" s="58" t="n">
        <f aca="false">SUM('Приложение 5'!K191)</f>
        <v>423.04</v>
      </c>
    </row>
    <row r="185" customFormat="false" ht="19.5" hidden="false" customHeight="true" outlineLevel="0" collapsed="false">
      <c r="A185" s="67" t="s">
        <v>65</v>
      </c>
      <c r="B185" s="63" t="s">
        <v>47</v>
      </c>
      <c r="C185" s="63" t="s">
        <v>49</v>
      </c>
      <c r="D185" s="91" t="n">
        <v>9500084010</v>
      </c>
      <c r="E185" s="114" t="n">
        <v>110</v>
      </c>
      <c r="F185" s="114" t="n">
        <v>1</v>
      </c>
      <c r="G185" s="58" t="n">
        <f aca="false">'Приложение 5'!H192</f>
        <v>424.4</v>
      </c>
      <c r="H185" s="62"/>
      <c r="I185" s="58" t="n">
        <f aca="false">'Приложение 5'!J192</f>
        <v>-44.66</v>
      </c>
      <c r="J185" s="58" t="n">
        <f aca="false">G185+I185</f>
        <v>379.74</v>
      </c>
    </row>
    <row r="186" customFormat="false" ht="19.5" hidden="false" customHeight="true" outlineLevel="0" collapsed="false">
      <c r="A186" s="68" t="s">
        <v>66</v>
      </c>
      <c r="B186" s="63" t="s">
        <v>47</v>
      </c>
      <c r="C186" s="63" t="s">
        <v>49</v>
      </c>
      <c r="D186" s="91" t="n">
        <v>9500084010</v>
      </c>
      <c r="E186" s="114" t="n">
        <v>110</v>
      </c>
      <c r="F186" s="114" t="n">
        <v>2</v>
      </c>
      <c r="G186" s="58" t="n">
        <f aca="false">SUM('Приложение 5'!H193)</f>
        <v>7</v>
      </c>
      <c r="H186" s="62"/>
      <c r="I186" s="58" t="n">
        <f aca="false">SUM('Приложение 5'!J193)</f>
        <v>36.3</v>
      </c>
      <c r="J186" s="58" t="n">
        <f aca="false">SUM('Приложение 5'!K193)</f>
        <v>43.3</v>
      </c>
    </row>
    <row r="187" customFormat="false" ht="31.5" hidden="false" customHeight="false" outlineLevel="0" collapsed="false">
      <c r="A187" s="117" t="s">
        <v>150</v>
      </c>
      <c r="B187" s="63" t="s">
        <v>47</v>
      </c>
      <c r="C187" s="63" t="s">
        <v>49</v>
      </c>
      <c r="D187" s="91" t="n">
        <v>9500084010</v>
      </c>
      <c r="E187" s="114" t="n">
        <v>200</v>
      </c>
      <c r="F187" s="114"/>
      <c r="G187" s="58" t="n">
        <f aca="false">'Приложение 5'!H194</f>
        <v>1</v>
      </c>
      <c r="H187" s="62"/>
      <c r="I187" s="58" t="n">
        <f aca="false">I188</f>
        <v>-0.4</v>
      </c>
      <c r="J187" s="58" t="n">
        <f aca="false">'Приложение 5'!K194</f>
        <v>0.6</v>
      </c>
    </row>
    <row r="188" customFormat="false" ht="31.5" hidden="false" customHeight="false" outlineLevel="0" collapsed="false">
      <c r="A188" s="117" t="s">
        <v>151</v>
      </c>
      <c r="B188" s="63" t="s">
        <v>47</v>
      </c>
      <c r="C188" s="63" t="s">
        <v>49</v>
      </c>
      <c r="D188" s="91" t="n">
        <v>9500084010</v>
      </c>
      <c r="E188" s="114" t="n">
        <v>240</v>
      </c>
      <c r="F188" s="114"/>
      <c r="G188" s="58" t="n">
        <f aca="false">'Приложение 5'!H195</f>
        <v>1</v>
      </c>
      <c r="H188" s="62"/>
      <c r="I188" s="58" t="n">
        <f aca="false">I189</f>
        <v>-0.4</v>
      </c>
      <c r="J188" s="58" t="n">
        <f aca="false">'Приложение 5'!K195</f>
        <v>0.6</v>
      </c>
    </row>
    <row r="189" customFormat="false" ht="15.75" hidden="false" customHeight="false" outlineLevel="0" collapsed="false">
      <c r="A189" s="67" t="s">
        <v>65</v>
      </c>
      <c r="B189" s="63" t="s">
        <v>47</v>
      </c>
      <c r="C189" s="63" t="s">
        <v>49</v>
      </c>
      <c r="D189" s="91" t="n">
        <v>9500084010</v>
      </c>
      <c r="E189" s="114" t="n">
        <v>240</v>
      </c>
      <c r="F189" s="114" t="n">
        <v>1</v>
      </c>
      <c r="G189" s="58" t="n">
        <f aca="false">'Приложение 5'!H196</f>
        <v>1</v>
      </c>
      <c r="H189" s="62"/>
      <c r="I189" s="58" t="n">
        <f aca="false">'Приложение 5'!J196</f>
        <v>-0.4</v>
      </c>
      <c r="J189" s="58" t="n">
        <f aca="false">'Приложение 5'!K196</f>
        <v>0.6</v>
      </c>
    </row>
    <row r="190" customFormat="false" ht="15.75" hidden="false" customHeight="false" outlineLevel="0" collapsed="false">
      <c r="A190" s="20" t="s">
        <v>83</v>
      </c>
      <c r="B190" s="63" t="s">
        <v>47</v>
      </c>
      <c r="C190" s="63" t="s">
        <v>49</v>
      </c>
      <c r="D190" s="91" t="n">
        <v>9500084010</v>
      </c>
      <c r="E190" s="63" t="s">
        <v>86</v>
      </c>
      <c r="F190" s="63"/>
      <c r="G190" s="58" t="n">
        <f aca="false">'Приложение 5'!H197</f>
        <v>1</v>
      </c>
      <c r="H190" s="62"/>
      <c r="I190" s="58" t="n">
        <v>0</v>
      </c>
      <c r="J190" s="58" t="n">
        <f aca="false">'Приложение 5'!K197</f>
        <v>0.0600000000000001</v>
      </c>
    </row>
    <row r="191" customFormat="false" ht="15.75" hidden="false" customHeight="false" outlineLevel="0" collapsed="false">
      <c r="A191" s="20" t="s">
        <v>98</v>
      </c>
      <c r="B191" s="63" t="s">
        <v>47</v>
      </c>
      <c r="C191" s="63" t="s">
        <v>49</v>
      </c>
      <c r="D191" s="91" t="n">
        <v>9500084010</v>
      </c>
      <c r="E191" s="63" t="s">
        <v>99</v>
      </c>
      <c r="F191" s="63"/>
      <c r="G191" s="58" t="n">
        <f aca="false">'Приложение 5'!H198</f>
        <v>1</v>
      </c>
      <c r="H191" s="62"/>
      <c r="I191" s="58" t="n">
        <v>0</v>
      </c>
      <c r="J191" s="58" t="n">
        <f aca="false">'Приложение 5'!K198</f>
        <v>0.0600000000000001</v>
      </c>
    </row>
    <row r="192" customFormat="false" ht="15.75" hidden="false" customHeight="false" outlineLevel="0" collapsed="false">
      <c r="A192" s="67" t="s">
        <v>65</v>
      </c>
      <c r="B192" s="63" t="s">
        <v>47</v>
      </c>
      <c r="C192" s="63" t="s">
        <v>49</v>
      </c>
      <c r="D192" s="91" t="n">
        <v>9500084010</v>
      </c>
      <c r="E192" s="63" t="s">
        <v>99</v>
      </c>
      <c r="F192" s="63" t="s">
        <v>72</v>
      </c>
      <c r="G192" s="58" t="n">
        <f aca="false">'Приложение 5'!H199</f>
        <v>1</v>
      </c>
      <c r="H192" s="62"/>
      <c r="I192" s="58" t="n">
        <v>0</v>
      </c>
      <c r="J192" s="58" t="n">
        <f aca="false">'Приложение 5'!K199</f>
        <v>0.0600000000000001</v>
      </c>
    </row>
    <row r="193" customFormat="false" ht="35.25" hidden="false" customHeight="true" outlineLevel="0" collapsed="false">
      <c r="A193" s="118" t="s">
        <v>152</v>
      </c>
      <c r="B193" s="91" t="s">
        <v>47</v>
      </c>
      <c r="C193" s="91" t="s">
        <v>49</v>
      </c>
      <c r="D193" s="91" t="n">
        <v>9500089080</v>
      </c>
      <c r="E193" s="63"/>
      <c r="F193" s="63"/>
      <c r="G193" s="58" t="n">
        <f aca="false">'Приложение 5'!H200</f>
        <v>20</v>
      </c>
      <c r="H193" s="62"/>
      <c r="I193" s="58" t="n">
        <v>0</v>
      </c>
      <c r="J193" s="58" t="n">
        <f aca="false">SUM('Приложение 5'!K200)</f>
        <v>20</v>
      </c>
    </row>
    <row r="194" customFormat="false" ht="31.5" hidden="false" customHeight="false" outlineLevel="0" collapsed="false">
      <c r="A194" s="117" t="s">
        <v>150</v>
      </c>
      <c r="B194" s="63" t="s">
        <v>47</v>
      </c>
      <c r="C194" s="63" t="s">
        <v>49</v>
      </c>
      <c r="D194" s="91" t="n">
        <v>9500089080</v>
      </c>
      <c r="E194" s="114" t="n">
        <v>200</v>
      </c>
      <c r="F194" s="114"/>
      <c r="G194" s="58" t="n">
        <f aca="false">'Приложение 5'!H201</f>
        <v>20</v>
      </c>
      <c r="H194" s="62"/>
      <c r="I194" s="58" t="n">
        <v>0</v>
      </c>
      <c r="J194" s="58" t="n">
        <f aca="false">SUM('Приложение 5'!K201)</f>
        <v>20</v>
      </c>
    </row>
    <row r="195" customFormat="false" ht="31.5" hidden="false" customHeight="false" outlineLevel="0" collapsed="false">
      <c r="A195" s="117" t="s">
        <v>151</v>
      </c>
      <c r="B195" s="63" t="s">
        <v>47</v>
      </c>
      <c r="C195" s="63" t="s">
        <v>49</v>
      </c>
      <c r="D195" s="91" t="n">
        <v>9500089080</v>
      </c>
      <c r="E195" s="114" t="n">
        <v>240</v>
      </c>
      <c r="F195" s="114"/>
      <c r="G195" s="58" t="n">
        <f aca="false">'Приложение 5'!H202</f>
        <v>20</v>
      </c>
      <c r="H195" s="62"/>
      <c r="I195" s="58" t="n">
        <v>0</v>
      </c>
      <c r="J195" s="58" t="n">
        <f aca="false">SUM('Приложение 5'!K202)</f>
        <v>20</v>
      </c>
    </row>
    <row r="196" customFormat="false" ht="15.75" hidden="false" customHeight="false" outlineLevel="0" collapsed="false">
      <c r="A196" s="68" t="s">
        <v>66</v>
      </c>
      <c r="B196" s="63" t="s">
        <v>47</v>
      </c>
      <c r="C196" s="63" t="s">
        <v>49</v>
      </c>
      <c r="D196" s="91" t="n">
        <v>9500089080</v>
      </c>
      <c r="E196" s="114" t="n">
        <v>240</v>
      </c>
      <c r="F196" s="114" t="n">
        <v>2</v>
      </c>
      <c r="G196" s="58" t="n">
        <f aca="false">'Приложение 5'!H203</f>
        <v>20</v>
      </c>
      <c r="H196" s="62"/>
      <c r="I196" s="58" t="n">
        <v>0</v>
      </c>
      <c r="J196" s="58" t="n">
        <f aca="false">'Приложение 5'!K203</f>
        <v>20</v>
      </c>
    </row>
    <row r="197" customFormat="false" ht="63" hidden="false" customHeight="false" outlineLevel="0" collapsed="false">
      <c r="A197" s="118" t="s">
        <v>153</v>
      </c>
      <c r="B197" s="63" t="s">
        <v>47</v>
      </c>
      <c r="C197" s="63" t="s">
        <v>49</v>
      </c>
      <c r="D197" s="63" t="s">
        <v>154</v>
      </c>
      <c r="E197" s="114"/>
      <c r="F197" s="114"/>
      <c r="G197" s="50" t="n">
        <f aca="false">SUM('Приложение 5'!H204)</f>
        <v>650.19506</v>
      </c>
      <c r="H197" s="106"/>
      <c r="I197" s="50" t="n">
        <f aca="false">SUM('Приложение 5'!J204)</f>
        <v>0</v>
      </c>
      <c r="J197" s="50" t="n">
        <f aca="false">SUM('Приложение 5'!K204)</f>
        <v>650.19506</v>
      </c>
    </row>
    <row r="198" customFormat="false" ht="31.5" hidden="false" customHeight="false" outlineLevel="0" collapsed="false">
      <c r="A198" s="117" t="s">
        <v>150</v>
      </c>
      <c r="B198" s="63" t="s">
        <v>47</v>
      </c>
      <c r="C198" s="63" t="s">
        <v>49</v>
      </c>
      <c r="D198" s="63" t="s">
        <v>154</v>
      </c>
      <c r="E198" s="114" t="n">
        <v>200</v>
      </c>
      <c r="F198" s="114"/>
      <c r="G198" s="50" t="n">
        <f aca="false">SUM('Приложение 5'!H205)</f>
        <v>650.19506</v>
      </c>
      <c r="H198" s="106"/>
      <c r="I198" s="50" t="n">
        <f aca="false">SUM('Приложение 5'!J205)</f>
        <v>0</v>
      </c>
      <c r="J198" s="50" t="n">
        <f aca="false">SUM('Приложение 5'!K205)</f>
        <v>650.19506</v>
      </c>
    </row>
    <row r="199" customFormat="false" ht="31.5" hidden="false" customHeight="false" outlineLevel="0" collapsed="false">
      <c r="A199" s="117" t="s">
        <v>151</v>
      </c>
      <c r="B199" s="63" t="s">
        <v>47</v>
      </c>
      <c r="C199" s="63" t="s">
        <v>49</v>
      </c>
      <c r="D199" s="63" t="s">
        <v>154</v>
      </c>
      <c r="E199" s="114" t="n">
        <v>240</v>
      </c>
      <c r="F199" s="114"/>
      <c r="G199" s="50" t="n">
        <f aca="false">SUM('Приложение 5'!H206)</f>
        <v>650.19506</v>
      </c>
      <c r="H199" s="106"/>
      <c r="I199" s="50" t="n">
        <f aca="false">SUM('Приложение 5'!J206)</f>
        <v>0</v>
      </c>
      <c r="J199" s="50" t="n">
        <f aca="false">SUM('Приложение 5'!K206)</f>
        <v>650.19506</v>
      </c>
    </row>
    <row r="200" customFormat="false" ht="15.75" hidden="false" customHeight="false" outlineLevel="0" collapsed="false">
      <c r="A200" s="68" t="s">
        <v>66</v>
      </c>
      <c r="B200" s="63" t="s">
        <v>47</v>
      </c>
      <c r="C200" s="63" t="s">
        <v>49</v>
      </c>
      <c r="D200" s="63" t="s">
        <v>154</v>
      </c>
      <c r="E200" s="114" t="n">
        <v>240</v>
      </c>
      <c r="F200" s="114" t="n">
        <v>2</v>
      </c>
      <c r="G200" s="50" t="n">
        <f aca="false">SUM('Приложение 5'!H207)</f>
        <v>650.19506</v>
      </c>
      <c r="H200" s="106"/>
      <c r="I200" s="50" t="n">
        <f aca="false">SUM('Приложение 5'!J207)</f>
        <v>0</v>
      </c>
      <c r="J200" s="50" t="n">
        <f aca="false">SUM('Приложение 5'!K207)</f>
        <v>650.19506</v>
      </c>
    </row>
    <row r="201" customFormat="false" ht="47.25" hidden="false" customHeight="false" outlineLevel="0" collapsed="false">
      <c r="A201" s="66" t="s">
        <v>155</v>
      </c>
      <c r="B201" s="63" t="s">
        <v>47</v>
      </c>
      <c r="C201" s="63" t="s">
        <v>49</v>
      </c>
      <c r="D201" s="63" t="s">
        <v>156</v>
      </c>
      <c r="E201" s="114"/>
      <c r="F201" s="114"/>
      <c r="G201" s="50" t="n">
        <f aca="false">SUM('Приложение 5'!H208)</f>
        <v>150</v>
      </c>
      <c r="H201" s="106"/>
      <c r="I201" s="50" t="n">
        <f aca="false">SUM('Приложение 5'!J208)</f>
        <v>0</v>
      </c>
      <c r="J201" s="50" t="n">
        <f aca="false">SUM('Приложение 5'!K208)</f>
        <v>150</v>
      </c>
    </row>
    <row r="202" customFormat="false" ht="31.5" hidden="false" customHeight="false" outlineLevel="0" collapsed="false">
      <c r="A202" s="117" t="s">
        <v>150</v>
      </c>
      <c r="B202" s="63" t="s">
        <v>47</v>
      </c>
      <c r="C202" s="63" t="s">
        <v>49</v>
      </c>
      <c r="D202" s="63" t="s">
        <v>156</v>
      </c>
      <c r="E202" s="114" t="n">
        <v>200</v>
      </c>
      <c r="F202" s="114"/>
      <c r="G202" s="50" t="n">
        <f aca="false">SUM('Приложение 5'!H209)</f>
        <v>150</v>
      </c>
      <c r="H202" s="106"/>
      <c r="I202" s="50" t="n">
        <f aca="false">SUM('Приложение 5'!J209)</f>
        <v>0</v>
      </c>
      <c r="J202" s="50" t="n">
        <f aca="false">SUM('Приложение 5'!K209)</f>
        <v>150</v>
      </c>
    </row>
    <row r="203" customFormat="false" ht="31.5" hidden="false" customHeight="false" outlineLevel="0" collapsed="false">
      <c r="A203" s="117" t="s">
        <v>151</v>
      </c>
      <c r="B203" s="63" t="s">
        <v>47</v>
      </c>
      <c r="C203" s="63" t="s">
        <v>49</v>
      </c>
      <c r="D203" s="63" t="s">
        <v>156</v>
      </c>
      <c r="E203" s="114" t="n">
        <v>240</v>
      </c>
      <c r="F203" s="114"/>
      <c r="G203" s="50" t="n">
        <f aca="false">SUM('Приложение 5'!H210)</f>
        <v>150</v>
      </c>
      <c r="H203" s="106"/>
      <c r="I203" s="50" t="n">
        <f aca="false">SUM('Приложение 5'!J210)</f>
        <v>0</v>
      </c>
      <c r="J203" s="50" t="n">
        <f aca="false">SUM('Приложение 5'!K210)</f>
        <v>150</v>
      </c>
    </row>
    <row r="204" customFormat="false" ht="15.75" hidden="false" customHeight="false" outlineLevel="0" collapsed="false">
      <c r="A204" s="68" t="s">
        <v>66</v>
      </c>
      <c r="B204" s="63" t="s">
        <v>47</v>
      </c>
      <c r="C204" s="63" t="s">
        <v>49</v>
      </c>
      <c r="D204" s="63" t="s">
        <v>156</v>
      </c>
      <c r="E204" s="114" t="n">
        <v>240</v>
      </c>
      <c r="F204" s="114" t="n">
        <v>2</v>
      </c>
      <c r="G204" s="50" t="n">
        <f aca="false">SUM('Приложение 5'!H211)</f>
        <v>150</v>
      </c>
      <c r="H204" s="106"/>
      <c r="I204" s="50" t="n">
        <f aca="false">SUM('Приложение 5'!J211)</f>
        <v>0</v>
      </c>
      <c r="J204" s="50" t="n">
        <f aca="false">SUM('Приложение 5'!K211)</f>
        <v>150</v>
      </c>
    </row>
    <row r="205" customFormat="false" ht="16.5" hidden="false" customHeight="true" outlineLevel="0" collapsed="false">
      <c r="A205" s="54" t="s">
        <v>50</v>
      </c>
      <c r="B205" s="59" t="s">
        <v>51</v>
      </c>
      <c r="C205" s="59"/>
      <c r="D205" s="84"/>
      <c r="E205" s="59"/>
      <c r="F205" s="59"/>
      <c r="G205" s="58" t="n">
        <f aca="false">'Приложение 5'!H212</f>
        <v>36</v>
      </c>
      <c r="H205" s="62"/>
      <c r="I205" s="58" t="n">
        <f aca="false">'Приложение 5'!J212</f>
        <v>6</v>
      </c>
      <c r="J205" s="58" t="n">
        <f aca="false">'Приложение 5'!K212</f>
        <v>42</v>
      </c>
    </row>
    <row r="206" customFormat="false" ht="18" hidden="false" customHeight="true" outlineLevel="0" collapsed="false">
      <c r="A206" s="54" t="s">
        <v>52</v>
      </c>
      <c r="B206" s="59" t="s">
        <v>51</v>
      </c>
      <c r="C206" s="59" t="s">
        <v>53</v>
      </c>
      <c r="D206" s="84"/>
      <c r="E206" s="59"/>
      <c r="F206" s="59"/>
      <c r="G206" s="58" t="n">
        <f aca="false">'Приложение 5'!H213</f>
        <v>36</v>
      </c>
      <c r="H206" s="62"/>
      <c r="I206" s="58" t="n">
        <f aca="false">I207</f>
        <v>6</v>
      </c>
      <c r="J206" s="58" t="n">
        <f aca="false">'Приложение 5'!K213</f>
        <v>42</v>
      </c>
    </row>
    <row r="207" customFormat="false" ht="15.75" hidden="false" customHeight="false" outlineLevel="0" collapsed="false">
      <c r="A207" s="85" t="s">
        <v>157</v>
      </c>
      <c r="B207" s="63" t="s">
        <v>51</v>
      </c>
      <c r="C207" s="63" t="s">
        <v>53</v>
      </c>
      <c r="D207" s="99" t="n">
        <v>9500080290</v>
      </c>
      <c r="E207" s="63"/>
      <c r="F207" s="63"/>
      <c r="G207" s="58" t="n">
        <f aca="false">'Приложение 5'!H214</f>
        <v>36</v>
      </c>
      <c r="H207" s="62"/>
      <c r="I207" s="58" t="n">
        <f aca="false">I208</f>
        <v>6</v>
      </c>
      <c r="J207" s="58" t="n">
        <f aca="false">'Приложение 5'!K214</f>
        <v>42</v>
      </c>
    </row>
    <row r="208" customFormat="false" ht="33" hidden="false" customHeight="true" outlineLevel="0" collapsed="false">
      <c r="A208" s="85" t="s">
        <v>158</v>
      </c>
      <c r="B208" s="63" t="s">
        <v>51</v>
      </c>
      <c r="C208" s="63" t="s">
        <v>53</v>
      </c>
      <c r="D208" s="99" t="n">
        <v>9500080290</v>
      </c>
      <c r="E208" s="63"/>
      <c r="F208" s="63"/>
      <c r="G208" s="58" t="n">
        <f aca="false">'Приложение 5'!H215</f>
        <v>36</v>
      </c>
      <c r="H208" s="62"/>
      <c r="I208" s="58" t="n">
        <f aca="false">I209</f>
        <v>6</v>
      </c>
      <c r="J208" s="58" t="n">
        <f aca="false">'Приложение 5'!K215</f>
        <v>42</v>
      </c>
    </row>
    <row r="209" customFormat="false" ht="15.75" hidden="false" customHeight="false" outlineLevel="0" collapsed="false">
      <c r="A209" s="66" t="s">
        <v>94</v>
      </c>
      <c r="B209" s="63" t="s">
        <v>51</v>
      </c>
      <c r="C209" s="63" t="s">
        <v>53</v>
      </c>
      <c r="D209" s="99" t="n">
        <v>9500080290</v>
      </c>
      <c r="E209" s="63" t="s">
        <v>95</v>
      </c>
      <c r="F209" s="63"/>
      <c r="G209" s="58" t="n">
        <f aca="false">'Приложение 5'!H216</f>
        <v>36</v>
      </c>
      <c r="H209" s="62"/>
      <c r="I209" s="58" t="n">
        <f aca="false">I210</f>
        <v>6</v>
      </c>
      <c r="J209" s="58" t="n">
        <f aca="false">'Приложение 5'!K216</f>
        <v>42</v>
      </c>
    </row>
    <row r="210" customFormat="false" ht="31.5" hidden="false" customHeight="false" outlineLevel="0" collapsed="false">
      <c r="A210" s="66" t="s">
        <v>159</v>
      </c>
      <c r="B210" s="63" t="s">
        <v>51</v>
      </c>
      <c r="C210" s="63" t="s">
        <v>53</v>
      </c>
      <c r="D210" s="99" t="n">
        <v>9500080290</v>
      </c>
      <c r="E210" s="63" t="s">
        <v>160</v>
      </c>
      <c r="F210" s="63"/>
      <c r="G210" s="58" t="n">
        <f aca="false">'Приложение 5'!H217</f>
        <v>36</v>
      </c>
      <c r="H210" s="62"/>
      <c r="I210" s="58" t="n">
        <f aca="false">I211</f>
        <v>6</v>
      </c>
      <c r="J210" s="58" t="n">
        <f aca="false">'Приложение 5'!K217</f>
        <v>42</v>
      </c>
    </row>
    <row r="211" customFormat="false" ht="22.9" hidden="false" customHeight="true" outlineLevel="0" collapsed="false">
      <c r="A211" s="67" t="s">
        <v>65</v>
      </c>
      <c r="B211" s="63" t="s">
        <v>51</v>
      </c>
      <c r="C211" s="63" t="s">
        <v>53</v>
      </c>
      <c r="D211" s="99" t="n">
        <v>9500080290</v>
      </c>
      <c r="E211" s="63" t="s">
        <v>160</v>
      </c>
      <c r="F211" s="63" t="s">
        <v>72</v>
      </c>
      <c r="G211" s="58" t="n">
        <f aca="false">'Приложение 5'!H218</f>
        <v>36</v>
      </c>
      <c r="H211" s="62"/>
      <c r="I211" s="58" t="n">
        <f aca="false">'Приложение 5'!J218</f>
        <v>6</v>
      </c>
      <c r="J211" s="58" t="n">
        <f aca="false">'Приложение 5'!K218</f>
        <v>42</v>
      </c>
    </row>
    <row r="212" customFormat="false" ht="21.6" hidden="true" customHeight="true" outlineLevel="0" collapsed="false">
      <c r="A212" s="54" t="s">
        <v>54</v>
      </c>
      <c r="B212" s="59" t="s">
        <v>51</v>
      </c>
      <c r="C212" s="59" t="s">
        <v>55</v>
      </c>
      <c r="D212" s="84"/>
      <c r="E212" s="59"/>
      <c r="F212" s="59"/>
      <c r="G212" s="58" t="n">
        <f aca="false">'Приложение 5'!H219</f>
        <v>0</v>
      </c>
      <c r="H212" s="62"/>
      <c r="I212" s="58" t="n">
        <f aca="false">I213</f>
        <v>0</v>
      </c>
      <c r="J212" s="58" t="n">
        <f aca="false">'Приложение 5'!K219</f>
        <v>0</v>
      </c>
    </row>
    <row r="213" customFormat="false" ht="31.5" hidden="true" customHeight="false" outlineLevel="0" collapsed="false">
      <c r="A213" s="85" t="s">
        <v>161</v>
      </c>
      <c r="B213" s="63" t="s">
        <v>51</v>
      </c>
      <c r="C213" s="63" t="s">
        <v>55</v>
      </c>
      <c r="D213" s="99" t="n">
        <v>9500080360</v>
      </c>
      <c r="E213" s="63"/>
      <c r="F213" s="63"/>
      <c r="G213" s="58" t="n">
        <f aca="false">'Приложение 5'!H220</f>
        <v>0</v>
      </c>
      <c r="H213" s="62"/>
      <c r="I213" s="58" t="n">
        <f aca="false">I214</f>
        <v>0</v>
      </c>
      <c r="J213" s="58" t="n">
        <f aca="false">'Приложение 5'!K220</f>
        <v>0</v>
      </c>
    </row>
    <row r="214" customFormat="false" ht="15.75" hidden="true" customHeight="false" outlineLevel="0" collapsed="false">
      <c r="A214" s="66" t="s">
        <v>94</v>
      </c>
      <c r="B214" s="63" t="s">
        <v>51</v>
      </c>
      <c r="C214" s="63" t="s">
        <v>55</v>
      </c>
      <c r="D214" s="99" t="n">
        <v>9500080360</v>
      </c>
      <c r="E214" s="63" t="s">
        <v>95</v>
      </c>
      <c r="F214" s="63"/>
      <c r="G214" s="58" t="n">
        <f aca="false">'Приложение 5'!H221</f>
        <v>0</v>
      </c>
      <c r="H214" s="62"/>
      <c r="I214" s="58" t="n">
        <f aca="false">I215</f>
        <v>0</v>
      </c>
      <c r="J214" s="58" t="n">
        <f aca="false">'Приложение 5'!K221</f>
        <v>0</v>
      </c>
    </row>
    <row r="215" customFormat="false" ht="31.5" hidden="true" customHeight="false" outlineLevel="0" collapsed="false">
      <c r="A215" s="66" t="s">
        <v>159</v>
      </c>
      <c r="B215" s="63" t="s">
        <v>51</v>
      </c>
      <c r="C215" s="63" t="s">
        <v>55</v>
      </c>
      <c r="D215" s="99" t="n">
        <v>9500080360</v>
      </c>
      <c r="E215" s="63" t="s">
        <v>160</v>
      </c>
      <c r="F215" s="63"/>
      <c r="G215" s="58" t="n">
        <f aca="false">'Приложение 5'!H222</f>
        <v>0</v>
      </c>
      <c r="H215" s="62"/>
      <c r="I215" s="58" t="n">
        <f aca="false">I216</f>
        <v>0</v>
      </c>
      <c r="J215" s="58" t="n">
        <f aca="false">'Приложение 5'!K222</f>
        <v>0</v>
      </c>
    </row>
    <row r="216" customFormat="false" ht="15.75" hidden="true" customHeight="false" outlineLevel="0" collapsed="false">
      <c r="A216" s="67" t="s">
        <v>65</v>
      </c>
      <c r="B216" s="63" t="s">
        <v>51</v>
      </c>
      <c r="C216" s="63" t="s">
        <v>55</v>
      </c>
      <c r="D216" s="99" t="n">
        <v>9500080360</v>
      </c>
      <c r="E216" s="63" t="s">
        <v>160</v>
      </c>
      <c r="F216" s="63" t="s">
        <v>72</v>
      </c>
      <c r="G216" s="58" t="n">
        <f aca="false">'Приложение 5'!H223</f>
        <v>0</v>
      </c>
      <c r="H216" s="62"/>
      <c r="I216" s="58" t="n">
        <f aca="false">'Приложение 5'!J223</f>
        <v>0</v>
      </c>
      <c r="J216" s="58" t="n">
        <f aca="false">'Приложение 5'!K223</f>
        <v>0</v>
      </c>
    </row>
    <row r="217" customFormat="false" ht="22.5" hidden="true" customHeight="true" outlineLevel="0" collapsed="false">
      <c r="A217" s="66" t="s">
        <v>162</v>
      </c>
      <c r="B217" s="63" t="s">
        <v>51</v>
      </c>
      <c r="C217" s="63" t="s">
        <v>55</v>
      </c>
      <c r="D217" s="99" t="n">
        <v>9500080360</v>
      </c>
      <c r="E217" s="63" t="s">
        <v>163</v>
      </c>
      <c r="F217" s="59"/>
      <c r="G217" s="58" t="n">
        <f aca="false">'Приложение 5'!H224</f>
        <v>0</v>
      </c>
      <c r="H217" s="62"/>
      <c r="I217" s="58" t="n">
        <f aca="false">'Приложение 5'!J213</f>
        <v>6</v>
      </c>
      <c r="J217" s="58" t="n">
        <f aca="false">'Приложение 5'!K224</f>
        <v>0</v>
      </c>
    </row>
    <row r="218" customFormat="false" ht="15.75" hidden="true" customHeight="false" outlineLevel="0" collapsed="false">
      <c r="A218" s="67" t="s">
        <v>65</v>
      </c>
      <c r="B218" s="63" t="s">
        <v>51</v>
      </c>
      <c r="C218" s="63" t="s">
        <v>55</v>
      </c>
      <c r="D218" s="99" t="n">
        <v>9500080360</v>
      </c>
      <c r="E218" s="63" t="s">
        <v>163</v>
      </c>
      <c r="F218" s="63" t="s">
        <v>72</v>
      </c>
      <c r="G218" s="58" t="n">
        <f aca="false">'Приложение 5'!H225</f>
        <v>0</v>
      </c>
      <c r="H218" s="62"/>
      <c r="I218" s="58" t="n">
        <f aca="false">'Приложение 5'!J214</f>
        <v>6</v>
      </c>
      <c r="J218" s="58" t="n">
        <f aca="false">'Приложение 5'!K225</f>
        <v>0</v>
      </c>
    </row>
  </sheetData>
  <mergeCells count="6">
    <mergeCell ref="A1:J1"/>
    <mergeCell ref="A2:J2"/>
    <mergeCell ref="A3:G3"/>
    <mergeCell ref="A4:J4"/>
    <mergeCell ref="A5:J5"/>
    <mergeCell ref="A6:G6"/>
  </mergeCells>
  <printOptions headings="false" gridLines="false" gridLinesSet="true" horizontalCentered="false" verticalCentered="false"/>
  <pageMargins left="0.45" right="0.2" top="0.420138888888889" bottom="0.429861111111111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J193" activeCellId="0" sqref="J19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4" width="73.56"/>
    <col collapsed="false" customWidth="true" hidden="false" outlineLevel="0" max="2" min="2" style="34" width="6.85"/>
    <col collapsed="false" customWidth="true" hidden="false" outlineLevel="0" max="3" min="3" style="35" width="7.28"/>
    <col collapsed="false" customWidth="true" hidden="false" outlineLevel="0" max="4" min="4" style="35" width="6.41"/>
    <col collapsed="false" customWidth="true" hidden="false" outlineLevel="0" max="5" min="5" style="36" width="15.28"/>
    <col collapsed="false" customWidth="true" hidden="false" outlineLevel="0" max="6" min="6" style="35" width="5.99"/>
    <col collapsed="false" customWidth="true" hidden="false" outlineLevel="0" max="7" min="7" style="37" width="5.13"/>
    <col collapsed="false" customWidth="true" hidden="false" outlineLevel="0" max="8" min="8" style="35" width="15.99"/>
    <col collapsed="false" customWidth="true" hidden="false" outlineLevel="0" max="9" min="9" style="35" width="0.13"/>
    <col collapsed="false" customWidth="true" hidden="false" outlineLevel="0" max="10" min="10" style="119" width="12.99"/>
    <col collapsed="false" customWidth="true" hidden="false" outlineLevel="0" max="11" min="11" style="120" width="17.28"/>
    <col collapsed="false" customWidth="true" hidden="false" outlineLevel="0" max="12" min="12" style="35" width="9.85"/>
    <col collapsed="false" customWidth="false" hidden="false" outlineLevel="0" max="257" min="13" style="35" width="9.14"/>
  </cols>
  <sheetData>
    <row r="1" customFormat="false" ht="15.75" hidden="false" customHeight="true" outlineLevel="0" collapsed="false">
      <c r="A1" s="121" t="s">
        <v>164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</row>
    <row r="2" customFormat="false" ht="102.75" hidden="false" customHeight="true" outlineLevel="0" collapsed="false">
      <c r="A2" s="39" t="s">
        <v>165</v>
      </c>
      <c r="B2" s="39"/>
      <c r="C2" s="39"/>
      <c r="D2" s="39"/>
      <c r="E2" s="39"/>
      <c r="F2" s="39"/>
      <c r="G2" s="39"/>
      <c r="H2" s="39"/>
      <c r="I2" s="39"/>
      <c r="J2" s="39"/>
      <c r="K2" s="39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6" t="s">
        <v>166</v>
      </c>
      <c r="B4" s="6"/>
      <c r="C4" s="6"/>
      <c r="D4" s="6"/>
      <c r="E4" s="6"/>
      <c r="F4" s="6"/>
      <c r="G4" s="6"/>
      <c r="H4" s="6"/>
    </row>
    <row r="5" customFormat="false" ht="15.75" hidden="false" customHeight="false" outlineLevel="0" collapsed="false">
      <c r="A5" s="122"/>
      <c r="B5" s="122"/>
      <c r="C5" s="122"/>
      <c r="D5" s="122"/>
      <c r="E5" s="122"/>
      <c r="F5" s="122"/>
      <c r="G5" s="123"/>
      <c r="H5" s="122"/>
    </row>
    <row r="6" customFormat="false" ht="12.75" hidden="false" customHeight="true" outlineLevel="0" collapsed="false">
      <c r="A6" s="40"/>
      <c r="B6" s="40"/>
      <c r="C6" s="40"/>
      <c r="D6" s="40"/>
      <c r="E6" s="40"/>
      <c r="F6" s="40"/>
      <c r="G6" s="40"/>
      <c r="H6" s="40"/>
    </row>
    <row r="7" customFormat="false" ht="14.25" hidden="false" customHeight="true" outlineLevel="0" collapsed="false">
      <c r="K7" s="41" t="s">
        <v>4</v>
      </c>
    </row>
    <row r="8" s="34" customFormat="true" ht="46.5" hidden="false" customHeight="true" outlineLevel="0" collapsed="false">
      <c r="A8" s="43" t="s">
        <v>5</v>
      </c>
      <c r="B8" s="44" t="s">
        <v>167</v>
      </c>
      <c r="C8" s="44" t="s">
        <v>6</v>
      </c>
      <c r="D8" s="44" t="s">
        <v>60</v>
      </c>
      <c r="E8" s="45" t="s">
        <v>61</v>
      </c>
      <c r="F8" s="44" t="s">
        <v>62</v>
      </c>
      <c r="G8" s="44" t="s">
        <v>63</v>
      </c>
      <c r="H8" s="43" t="s">
        <v>64</v>
      </c>
      <c r="I8" s="124"/>
      <c r="J8" s="125" t="s">
        <v>9</v>
      </c>
      <c r="K8" s="125" t="s">
        <v>10</v>
      </c>
    </row>
    <row r="9" s="34" customFormat="true" ht="39" hidden="false" customHeight="true" outlineLevel="0" collapsed="false">
      <c r="A9" s="47" t="s">
        <v>168</v>
      </c>
      <c r="B9" s="59" t="s">
        <v>81</v>
      </c>
      <c r="C9" s="44"/>
      <c r="D9" s="44"/>
      <c r="E9" s="45"/>
      <c r="F9" s="44"/>
      <c r="G9" s="44"/>
      <c r="H9" s="50" t="n">
        <f aca="false">H10+H11</f>
        <v>3385.49506</v>
      </c>
      <c r="I9" s="126"/>
      <c r="J9" s="50" t="n">
        <f aca="false">J10+J11</f>
        <v>215.8</v>
      </c>
      <c r="K9" s="127" t="n">
        <f aca="false">K10+K11</f>
        <v>3601.29506</v>
      </c>
    </row>
    <row r="10" s="34" customFormat="true" ht="15.75" hidden="false" customHeight="false" outlineLevel="0" collapsed="false">
      <c r="A10" s="47" t="s">
        <v>65</v>
      </c>
      <c r="B10" s="59" t="s">
        <v>81</v>
      </c>
      <c r="C10" s="128" t="n">
        <v>1</v>
      </c>
      <c r="D10" s="44"/>
      <c r="E10" s="45"/>
      <c r="F10" s="44"/>
      <c r="G10" s="44"/>
      <c r="H10" s="50" t="n">
        <f aca="false">H17+H23+H29+H34+H40+H45+H49+H57+H87+H105+H125+H161+H187+H192+H196+H199+H218</f>
        <v>1828.9</v>
      </c>
      <c r="I10" s="126"/>
      <c r="J10" s="50" t="n">
        <f aca="false">J17+J23+J29+J34+J40+J45+J49+J57+J87+J105+J125+J161+J192+J196+J199+J218+J187</f>
        <v>-21.6</v>
      </c>
      <c r="K10" s="127" t="n">
        <f aca="false">SUM(H10:J10)</f>
        <v>1807.3</v>
      </c>
    </row>
    <row r="11" s="34" customFormat="true" ht="15.75" hidden="false" customHeight="false" outlineLevel="0" collapsed="false">
      <c r="A11" s="53" t="s">
        <v>66</v>
      </c>
      <c r="B11" s="59" t="s">
        <v>81</v>
      </c>
      <c r="C11" s="128" t="n">
        <v>2</v>
      </c>
      <c r="D11" s="44"/>
      <c r="E11" s="45"/>
      <c r="F11" s="44"/>
      <c r="G11" s="44"/>
      <c r="H11" s="50" t="n">
        <f aca="false">H18+H24+H35+H46+H50+H61+H70+H73+H83+H92+H96+H100+H137+H166+H170+H174+H178+H188+H203+H79+H162+H193+H207+H211</f>
        <v>1556.59506</v>
      </c>
      <c r="I11" s="126"/>
      <c r="J11" s="50" t="n">
        <f aca="false">J18+J24+J35+J46+J50+J61+J70+J73+J83+J92+J96+J100+J137+J162+J166+J170+J174+J178+J203+J79+J193+J207+J211</f>
        <v>237.4</v>
      </c>
      <c r="K11" s="127" t="n">
        <f aca="false">H11+J11</f>
        <v>1793.99506</v>
      </c>
      <c r="L11" s="129"/>
    </row>
    <row r="12" customFormat="false" ht="18" hidden="false" customHeight="true" outlineLevel="0" collapsed="false">
      <c r="A12" s="54" t="s">
        <v>12</v>
      </c>
      <c r="B12" s="59" t="s">
        <v>81</v>
      </c>
      <c r="C12" s="59" t="s">
        <v>13</v>
      </c>
      <c r="D12" s="60"/>
      <c r="E12" s="61"/>
      <c r="F12" s="60"/>
      <c r="G12" s="60"/>
      <c r="H12" s="58" t="n">
        <f aca="false">SUM(H13+H19+H25+H30+H36+H41)</f>
        <v>1355.08</v>
      </c>
      <c r="I12" s="58" t="e">
        <f aca="false">#REF!+I13+#REF!+#REF!+I40+I49+I19</f>
        <v>#VALUE!</v>
      </c>
      <c r="J12" s="58" t="n">
        <f aca="false">SUM(J13+J19+J25+J30+J36+J41)</f>
        <v>220.116</v>
      </c>
      <c r="K12" s="81" t="n">
        <f aca="false">SUM(H12+J12)</f>
        <v>1575.196</v>
      </c>
    </row>
    <row r="13" customFormat="false" ht="33" hidden="false" customHeight="true" outlineLevel="0" collapsed="false">
      <c r="A13" s="17" t="s">
        <v>14</v>
      </c>
      <c r="B13" s="59" t="s">
        <v>81</v>
      </c>
      <c r="C13" s="59" t="s">
        <v>13</v>
      </c>
      <c r="D13" s="60" t="s">
        <v>15</v>
      </c>
      <c r="E13" s="61"/>
      <c r="F13" s="60"/>
      <c r="G13" s="60"/>
      <c r="H13" s="130" t="n">
        <f aca="false">H14</f>
        <v>707.9</v>
      </c>
      <c r="I13" s="76"/>
      <c r="J13" s="130" t="n">
        <f aca="false">J14</f>
        <v>97.17</v>
      </c>
      <c r="K13" s="77" t="n">
        <f aca="false">H13+J13</f>
        <v>805.07</v>
      </c>
    </row>
    <row r="14" customFormat="false" ht="26.25" hidden="false" customHeight="true" outlineLevel="0" collapsed="false">
      <c r="A14" s="23" t="s">
        <v>67</v>
      </c>
      <c r="B14" s="63" t="s">
        <v>81</v>
      </c>
      <c r="C14" s="63" t="s">
        <v>13</v>
      </c>
      <c r="D14" s="64" t="s">
        <v>15</v>
      </c>
      <c r="E14" s="65" t="n">
        <v>9500080020</v>
      </c>
      <c r="F14" s="64"/>
      <c r="G14" s="64"/>
      <c r="H14" s="130" t="n">
        <f aca="false">H15</f>
        <v>707.9</v>
      </c>
      <c r="I14" s="76"/>
      <c r="J14" s="130" t="n">
        <f aca="false">J15</f>
        <v>97.17</v>
      </c>
      <c r="K14" s="77" t="n">
        <f aca="false">H14+J14</f>
        <v>805.07</v>
      </c>
    </row>
    <row r="15" customFormat="false" ht="64.5" hidden="false" customHeight="true" outlineLevel="0" collapsed="false">
      <c r="A15" s="66" t="s">
        <v>68</v>
      </c>
      <c r="B15" s="63" t="s">
        <v>81</v>
      </c>
      <c r="C15" s="63" t="s">
        <v>13</v>
      </c>
      <c r="D15" s="64" t="s">
        <v>15</v>
      </c>
      <c r="E15" s="65" t="n">
        <v>9500080020</v>
      </c>
      <c r="F15" s="64" t="s">
        <v>69</v>
      </c>
      <c r="G15" s="64"/>
      <c r="H15" s="130" t="n">
        <f aca="false">H16</f>
        <v>707.9</v>
      </c>
      <c r="I15" s="76"/>
      <c r="J15" s="130" t="n">
        <f aca="false">J16</f>
        <v>97.17</v>
      </c>
      <c r="K15" s="77" t="n">
        <f aca="false">H15+J15</f>
        <v>805.07</v>
      </c>
    </row>
    <row r="16" customFormat="false" ht="22.5" hidden="false" customHeight="true" outlineLevel="0" collapsed="false">
      <c r="A16" s="66" t="s">
        <v>70</v>
      </c>
      <c r="B16" s="63" t="s">
        <v>81</v>
      </c>
      <c r="C16" s="63" t="s">
        <v>13</v>
      </c>
      <c r="D16" s="64" t="s">
        <v>15</v>
      </c>
      <c r="E16" s="65" t="n">
        <v>9500080020</v>
      </c>
      <c r="F16" s="64" t="s">
        <v>71</v>
      </c>
      <c r="G16" s="64"/>
      <c r="H16" s="130" t="n">
        <f aca="false">SUM(H17:H18)</f>
        <v>707.9</v>
      </c>
      <c r="I16" s="76"/>
      <c r="J16" s="130" t="n">
        <f aca="false">SUM(J17:J18)</f>
        <v>97.17</v>
      </c>
      <c r="K16" s="77" t="n">
        <f aca="false">H16+J16</f>
        <v>805.07</v>
      </c>
    </row>
    <row r="17" customFormat="false" ht="20.25" hidden="false" customHeight="true" outlineLevel="0" collapsed="false">
      <c r="A17" s="67" t="s">
        <v>65</v>
      </c>
      <c r="B17" s="63" t="s">
        <v>81</v>
      </c>
      <c r="C17" s="63" t="s">
        <v>13</v>
      </c>
      <c r="D17" s="64" t="s">
        <v>15</v>
      </c>
      <c r="E17" s="65" t="n">
        <v>9500080020</v>
      </c>
      <c r="F17" s="64" t="s">
        <v>71</v>
      </c>
      <c r="G17" s="64" t="s">
        <v>72</v>
      </c>
      <c r="H17" s="130" t="n">
        <v>682.9</v>
      </c>
      <c r="I17" s="76" t="n">
        <v>0</v>
      </c>
      <c r="J17" s="130" t="n">
        <v>0</v>
      </c>
      <c r="K17" s="77" t="n">
        <f aca="false">H17+J17</f>
        <v>682.9</v>
      </c>
    </row>
    <row r="18" customFormat="false" ht="20.25" hidden="false" customHeight="true" outlineLevel="0" collapsed="false">
      <c r="A18" s="68" t="s">
        <v>66</v>
      </c>
      <c r="B18" s="63" t="s">
        <v>81</v>
      </c>
      <c r="C18" s="63" t="s">
        <v>13</v>
      </c>
      <c r="D18" s="64" t="s">
        <v>15</v>
      </c>
      <c r="E18" s="65" t="n">
        <v>9500080020</v>
      </c>
      <c r="F18" s="64" t="s">
        <v>71</v>
      </c>
      <c r="G18" s="64" t="s">
        <v>73</v>
      </c>
      <c r="H18" s="130" t="n">
        <v>25</v>
      </c>
      <c r="I18" s="76"/>
      <c r="J18" s="130" t="n">
        <v>97.17</v>
      </c>
      <c r="K18" s="77" t="n">
        <f aca="false">H18+J18</f>
        <v>122.17</v>
      </c>
    </row>
    <row r="19" customFormat="false" ht="51.75" hidden="false" customHeight="true" outlineLevel="0" collapsed="false">
      <c r="A19" s="33" t="s">
        <v>16</v>
      </c>
      <c r="B19" s="59" t="s">
        <v>81</v>
      </c>
      <c r="C19" s="59" t="s">
        <v>13</v>
      </c>
      <c r="D19" s="60" t="s">
        <v>17</v>
      </c>
      <c r="E19" s="69"/>
      <c r="F19" s="70"/>
      <c r="G19" s="71"/>
      <c r="H19" s="75" t="n">
        <f aca="false">H20</f>
        <v>24.6</v>
      </c>
      <c r="I19" s="76"/>
      <c r="J19" s="75" t="n">
        <f aca="false">J20</f>
        <v>29.56</v>
      </c>
      <c r="K19" s="77" t="n">
        <f aca="false">H19+J19</f>
        <v>54.16</v>
      </c>
    </row>
    <row r="20" customFormat="false" ht="23.25" hidden="false" customHeight="true" outlineLevel="0" collapsed="false">
      <c r="A20" s="23" t="s">
        <v>74</v>
      </c>
      <c r="B20" s="63" t="s">
        <v>81</v>
      </c>
      <c r="C20" s="63" t="s">
        <v>13</v>
      </c>
      <c r="D20" s="64" t="s">
        <v>17</v>
      </c>
      <c r="E20" s="74" t="n">
        <v>9500080040</v>
      </c>
      <c r="F20" s="73"/>
      <c r="G20" s="73"/>
      <c r="H20" s="75" t="n">
        <f aca="false">H21</f>
        <v>24.6</v>
      </c>
      <c r="I20" s="76"/>
      <c r="J20" s="75" t="n">
        <f aca="false">J21</f>
        <v>29.56</v>
      </c>
      <c r="K20" s="77" t="n">
        <f aca="false">H20+J20</f>
        <v>54.16</v>
      </c>
    </row>
    <row r="21" customFormat="false" ht="63" hidden="false" customHeight="false" outlineLevel="0" collapsed="false">
      <c r="A21" s="66" t="s">
        <v>68</v>
      </c>
      <c r="B21" s="63" t="s">
        <v>81</v>
      </c>
      <c r="C21" s="63" t="s">
        <v>13</v>
      </c>
      <c r="D21" s="64" t="s">
        <v>17</v>
      </c>
      <c r="E21" s="74" t="n">
        <v>9500080040</v>
      </c>
      <c r="F21" s="73" t="n">
        <v>100</v>
      </c>
      <c r="G21" s="73"/>
      <c r="H21" s="75" t="n">
        <f aca="false">H22</f>
        <v>24.6</v>
      </c>
      <c r="I21" s="76"/>
      <c r="J21" s="75" t="n">
        <f aca="false">J22</f>
        <v>29.56</v>
      </c>
      <c r="K21" s="77" t="n">
        <f aca="false">H21+J21</f>
        <v>54.16</v>
      </c>
    </row>
    <row r="22" customFormat="false" ht="20.25" hidden="false" customHeight="true" outlineLevel="0" collapsed="false">
      <c r="A22" s="66" t="s">
        <v>70</v>
      </c>
      <c r="B22" s="63" t="s">
        <v>81</v>
      </c>
      <c r="C22" s="63" t="s">
        <v>13</v>
      </c>
      <c r="D22" s="64" t="s">
        <v>17</v>
      </c>
      <c r="E22" s="74" t="n">
        <v>9500080040</v>
      </c>
      <c r="F22" s="73" t="n">
        <v>120</v>
      </c>
      <c r="G22" s="73"/>
      <c r="H22" s="75" t="n">
        <f aca="false">SUM(H23:H24)</f>
        <v>24.6</v>
      </c>
      <c r="I22" s="76"/>
      <c r="J22" s="75" t="n">
        <f aca="false">SUM(J23:J24)</f>
        <v>29.56</v>
      </c>
      <c r="K22" s="77" t="n">
        <f aca="false">H22+J22</f>
        <v>54.16</v>
      </c>
    </row>
    <row r="23" customFormat="false" ht="15.75" hidden="false" customHeight="false" outlineLevel="0" collapsed="false">
      <c r="A23" s="67" t="s">
        <v>65</v>
      </c>
      <c r="B23" s="63" t="s">
        <v>81</v>
      </c>
      <c r="C23" s="63" t="s">
        <v>13</v>
      </c>
      <c r="D23" s="64" t="s">
        <v>17</v>
      </c>
      <c r="E23" s="74" t="n">
        <v>9500080040</v>
      </c>
      <c r="F23" s="73" t="n">
        <v>120</v>
      </c>
      <c r="G23" s="74" t="n">
        <v>1</v>
      </c>
      <c r="H23" s="75" t="n">
        <v>24.6</v>
      </c>
      <c r="I23" s="76" t="n">
        <v>0</v>
      </c>
      <c r="J23" s="75" t="n">
        <v>0</v>
      </c>
      <c r="K23" s="77" t="n">
        <f aca="false">H23+J23</f>
        <v>24.6</v>
      </c>
    </row>
    <row r="24" customFormat="false" ht="15.75" hidden="false" customHeight="false" outlineLevel="0" collapsed="false">
      <c r="A24" s="68" t="s">
        <v>66</v>
      </c>
      <c r="B24" s="63" t="s">
        <v>81</v>
      </c>
      <c r="C24" s="63" t="s">
        <v>13</v>
      </c>
      <c r="D24" s="64" t="s">
        <v>17</v>
      </c>
      <c r="E24" s="74" t="n">
        <v>9500080040</v>
      </c>
      <c r="F24" s="73" t="n">
        <v>120</v>
      </c>
      <c r="G24" s="74" t="s">
        <v>73</v>
      </c>
      <c r="H24" s="75" t="n">
        <v>0</v>
      </c>
      <c r="I24" s="76"/>
      <c r="J24" s="75" t="n">
        <v>29.56</v>
      </c>
      <c r="K24" s="77" t="n">
        <f aca="false">H24+J24</f>
        <v>29.56</v>
      </c>
    </row>
    <row r="25" customFormat="false" ht="47.25" hidden="false" customHeight="false" outlineLevel="0" collapsed="false">
      <c r="A25" s="47" t="s">
        <v>75</v>
      </c>
      <c r="B25" s="59" t="s">
        <v>81</v>
      </c>
      <c r="C25" s="59" t="s">
        <v>13</v>
      </c>
      <c r="D25" s="60" t="s">
        <v>19</v>
      </c>
      <c r="E25" s="74"/>
      <c r="F25" s="73"/>
      <c r="G25" s="74"/>
      <c r="H25" s="75" t="n">
        <f aca="false">SUM(H26)</f>
        <v>1.896</v>
      </c>
      <c r="I25" s="76"/>
      <c r="J25" s="75" t="n">
        <f aca="false">SUM(J26)</f>
        <v>0</v>
      </c>
      <c r="K25" s="77" t="n">
        <f aca="false">SUM(H25:J25)</f>
        <v>1.896</v>
      </c>
    </row>
    <row r="26" customFormat="false" ht="47.25" hidden="false" customHeight="false" outlineLevel="0" collapsed="false">
      <c r="A26" s="67" t="s">
        <v>76</v>
      </c>
      <c r="B26" s="63" t="s">
        <v>81</v>
      </c>
      <c r="C26" s="63" t="s">
        <v>13</v>
      </c>
      <c r="D26" s="64" t="s">
        <v>19</v>
      </c>
      <c r="E26" s="74" t="s">
        <v>77</v>
      </c>
      <c r="F26" s="73"/>
      <c r="G26" s="74"/>
      <c r="H26" s="75" t="n">
        <f aca="false">SUM(H27)</f>
        <v>1.896</v>
      </c>
      <c r="I26" s="76"/>
      <c r="J26" s="75" t="n">
        <f aca="false">SUM(J27)</f>
        <v>0</v>
      </c>
      <c r="K26" s="77" t="n">
        <f aca="false">SUM(H26:J26)</f>
        <v>1.896</v>
      </c>
    </row>
    <row r="27" customFormat="false" ht="15.75" hidden="false" customHeight="false" outlineLevel="0" collapsed="false">
      <c r="A27" s="67" t="s">
        <v>78</v>
      </c>
      <c r="B27" s="63" t="s">
        <v>81</v>
      </c>
      <c r="C27" s="63" t="s">
        <v>13</v>
      </c>
      <c r="D27" s="64" t="s">
        <v>19</v>
      </c>
      <c r="E27" s="74" t="s">
        <v>77</v>
      </c>
      <c r="F27" s="73" t="n">
        <v>500</v>
      </c>
      <c r="G27" s="74"/>
      <c r="H27" s="75" t="n">
        <f aca="false">SUM(H28)</f>
        <v>1.896</v>
      </c>
      <c r="I27" s="76"/>
      <c r="J27" s="75" t="n">
        <f aca="false">SUM(J28)</f>
        <v>0</v>
      </c>
      <c r="K27" s="77" t="n">
        <f aca="false">SUM(H27:J27)</f>
        <v>1.896</v>
      </c>
    </row>
    <row r="28" customFormat="false" ht="15.75" hidden="false" customHeight="false" outlineLevel="0" collapsed="false">
      <c r="A28" s="67" t="s">
        <v>79</v>
      </c>
      <c r="B28" s="63" t="s">
        <v>81</v>
      </c>
      <c r="C28" s="63" t="s">
        <v>13</v>
      </c>
      <c r="D28" s="64" t="s">
        <v>19</v>
      </c>
      <c r="E28" s="74" t="s">
        <v>77</v>
      </c>
      <c r="F28" s="73" t="n">
        <v>540</v>
      </c>
      <c r="G28" s="74"/>
      <c r="H28" s="75" t="n">
        <f aca="false">SUM(H29)</f>
        <v>1.896</v>
      </c>
      <c r="I28" s="76"/>
      <c r="J28" s="75" t="n">
        <f aca="false">SUM(J29)</f>
        <v>0</v>
      </c>
      <c r="K28" s="77" t="n">
        <f aca="false">SUM(H28:J28)</f>
        <v>1.896</v>
      </c>
    </row>
    <row r="29" customFormat="false" ht="13.15" hidden="false" customHeight="true" outlineLevel="0" collapsed="false">
      <c r="A29" s="67" t="s">
        <v>65</v>
      </c>
      <c r="B29" s="63" t="s">
        <v>81</v>
      </c>
      <c r="C29" s="63" t="s">
        <v>13</v>
      </c>
      <c r="D29" s="64" t="s">
        <v>19</v>
      </c>
      <c r="E29" s="74" t="s">
        <v>77</v>
      </c>
      <c r="F29" s="73" t="n">
        <v>540</v>
      </c>
      <c r="G29" s="74" t="s">
        <v>72</v>
      </c>
      <c r="H29" s="75" t="n">
        <v>1.896</v>
      </c>
      <c r="I29" s="76"/>
      <c r="J29" s="75" t="n">
        <v>0</v>
      </c>
      <c r="K29" s="77" t="n">
        <f aca="false">SUM(H29:J29)</f>
        <v>1.896</v>
      </c>
    </row>
    <row r="30" customFormat="false" ht="15.75" hidden="true" customHeight="false" outlineLevel="0" collapsed="false">
      <c r="A30" s="78" t="s">
        <v>20</v>
      </c>
      <c r="B30" s="131" t="s">
        <v>81</v>
      </c>
      <c r="C30" s="131" t="s">
        <v>13</v>
      </c>
      <c r="D30" s="132" t="s">
        <v>21</v>
      </c>
      <c r="E30" s="74"/>
      <c r="F30" s="73"/>
      <c r="G30" s="74"/>
      <c r="H30" s="75" t="n">
        <f aca="false">H32</f>
        <v>0</v>
      </c>
      <c r="I30" s="76"/>
      <c r="J30" s="75" t="n">
        <f aca="false">J32</f>
        <v>0</v>
      </c>
      <c r="K30" s="77" t="n">
        <f aca="false">SUM(H30:J30)</f>
        <v>0</v>
      </c>
    </row>
    <row r="31" customFormat="false" ht="15.75" hidden="true" customHeight="false" outlineLevel="0" collapsed="false">
      <c r="A31" s="24" t="s">
        <v>80</v>
      </c>
      <c r="B31" s="79" t="s">
        <v>81</v>
      </c>
      <c r="C31" s="79" t="s">
        <v>13</v>
      </c>
      <c r="D31" s="133" t="s">
        <v>21</v>
      </c>
      <c r="E31" s="74" t="s">
        <v>82</v>
      </c>
      <c r="F31" s="73"/>
      <c r="G31" s="74"/>
      <c r="H31" s="75" t="n">
        <f aca="false">SUM(H32)</f>
        <v>0</v>
      </c>
      <c r="I31" s="76"/>
      <c r="J31" s="75" t="n">
        <f aca="false">SUM(J32)</f>
        <v>0</v>
      </c>
      <c r="K31" s="77" t="n">
        <f aca="false">SUM(H31:J31)</f>
        <v>0</v>
      </c>
    </row>
    <row r="32" customFormat="false" ht="15.75" hidden="true" customHeight="false" outlineLevel="0" collapsed="false">
      <c r="A32" s="82" t="s">
        <v>83</v>
      </c>
      <c r="B32" s="79" t="s">
        <v>81</v>
      </c>
      <c r="C32" s="79" t="s">
        <v>13</v>
      </c>
      <c r="D32" s="133" t="s">
        <v>21</v>
      </c>
      <c r="E32" s="74" t="s">
        <v>82</v>
      </c>
      <c r="F32" s="73" t="n">
        <v>800</v>
      </c>
      <c r="G32" s="74"/>
      <c r="H32" s="75" t="n">
        <f aca="false">SUM(H33)</f>
        <v>0</v>
      </c>
      <c r="I32" s="76"/>
      <c r="J32" s="75" t="n">
        <f aca="false">J33</f>
        <v>0</v>
      </c>
      <c r="K32" s="77" t="n">
        <f aca="false">K33</f>
        <v>0</v>
      </c>
    </row>
    <row r="33" customFormat="false" ht="15.75" hidden="true" customHeight="false" outlineLevel="0" collapsed="false">
      <c r="A33" s="82" t="s">
        <v>84</v>
      </c>
      <c r="B33" s="79" t="s">
        <v>81</v>
      </c>
      <c r="C33" s="79" t="s">
        <v>13</v>
      </c>
      <c r="D33" s="133" t="s">
        <v>21</v>
      </c>
      <c r="E33" s="74" t="s">
        <v>82</v>
      </c>
      <c r="F33" s="73" t="n">
        <v>880</v>
      </c>
      <c r="G33" s="74"/>
      <c r="H33" s="75" t="n">
        <f aca="false">SUM(H34:H35)</f>
        <v>0</v>
      </c>
      <c r="I33" s="76"/>
      <c r="J33" s="75" t="n">
        <f aca="false">SUM(J34:J35)</f>
        <v>0</v>
      </c>
      <c r="K33" s="77" t="n">
        <f aca="false">SUM(H33+J33)</f>
        <v>0</v>
      </c>
    </row>
    <row r="34" customFormat="false" ht="15.75" hidden="true" customHeight="false" outlineLevel="0" collapsed="false">
      <c r="A34" s="83" t="s">
        <v>65</v>
      </c>
      <c r="B34" s="79" t="s">
        <v>81</v>
      </c>
      <c r="C34" s="79" t="s">
        <v>13</v>
      </c>
      <c r="D34" s="133" t="s">
        <v>21</v>
      </c>
      <c r="E34" s="74" t="s">
        <v>82</v>
      </c>
      <c r="F34" s="73" t="n">
        <v>880</v>
      </c>
      <c r="G34" s="74" t="s">
        <v>72</v>
      </c>
      <c r="H34" s="75" t="n">
        <v>0</v>
      </c>
      <c r="I34" s="76"/>
      <c r="J34" s="75" t="n">
        <v>0</v>
      </c>
      <c r="K34" s="77" t="n">
        <f aca="false">H34+J34</f>
        <v>0</v>
      </c>
    </row>
    <row r="35" customFormat="false" ht="15.75" hidden="true" customHeight="false" outlineLevel="0" collapsed="false">
      <c r="A35" s="68" t="s">
        <v>66</v>
      </c>
      <c r="B35" s="79" t="s">
        <v>81</v>
      </c>
      <c r="C35" s="79" t="s">
        <v>13</v>
      </c>
      <c r="D35" s="133" t="s">
        <v>21</v>
      </c>
      <c r="E35" s="74" t="s">
        <v>82</v>
      </c>
      <c r="F35" s="73" t="n">
        <v>880</v>
      </c>
      <c r="G35" s="74" t="s">
        <v>73</v>
      </c>
      <c r="H35" s="75" t="n">
        <v>0</v>
      </c>
      <c r="I35" s="76"/>
      <c r="J35" s="75" t="n">
        <v>0</v>
      </c>
      <c r="K35" s="77" t="n">
        <f aca="false">SUM(H35+J35)</f>
        <v>0</v>
      </c>
    </row>
    <row r="36" customFormat="false" ht="18" hidden="false" customHeight="true" outlineLevel="0" collapsed="false">
      <c r="A36" s="54" t="s">
        <v>22</v>
      </c>
      <c r="B36" s="59" t="s">
        <v>81</v>
      </c>
      <c r="C36" s="59" t="s">
        <v>13</v>
      </c>
      <c r="D36" s="59" t="s">
        <v>23</v>
      </c>
      <c r="E36" s="84"/>
      <c r="F36" s="59"/>
      <c r="G36" s="59"/>
      <c r="H36" s="130" t="n">
        <f aca="false">H37</f>
        <v>1</v>
      </c>
      <c r="I36" s="76"/>
      <c r="J36" s="130" t="n">
        <f aca="false">J37</f>
        <v>-1</v>
      </c>
      <c r="K36" s="77" t="n">
        <f aca="false">H36+J36</f>
        <v>0</v>
      </c>
    </row>
    <row r="37" customFormat="false" ht="15.75" hidden="false" customHeight="false" outlineLevel="0" collapsed="false">
      <c r="A37" s="85" t="s">
        <v>85</v>
      </c>
      <c r="B37" s="63" t="s">
        <v>81</v>
      </c>
      <c r="C37" s="63" t="s">
        <v>13</v>
      </c>
      <c r="D37" s="63" t="s">
        <v>23</v>
      </c>
      <c r="E37" s="65" t="n">
        <v>9500080010</v>
      </c>
      <c r="F37" s="63"/>
      <c r="G37" s="63"/>
      <c r="H37" s="130" t="n">
        <f aca="false">H38</f>
        <v>1</v>
      </c>
      <c r="I37" s="76"/>
      <c r="J37" s="130" t="n">
        <f aca="false">J38</f>
        <v>-1</v>
      </c>
      <c r="K37" s="77" t="n">
        <f aca="false">H37+J37</f>
        <v>0</v>
      </c>
    </row>
    <row r="38" customFormat="false" ht="15.75" hidden="false" customHeight="false" outlineLevel="0" collapsed="false">
      <c r="A38" s="66" t="s">
        <v>83</v>
      </c>
      <c r="B38" s="63" t="s">
        <v>81</v>
      </c>
      <c r="C38" s="63" t="s">
        <v>13</v>
      </c>
      <c r="D38" s="63" t="s">
        <v>23</v>
      </c>
      <c r="E38" s="65" t="n">
        <v>9500080010</v>
      </c>
      <c r="F38" s="63" t="s">
        <v>86</v>
      </c>
      <c r="G38" s="63"/>
      <c r="H38" s="130" t="n">
        <f aca="false">H39</f>
        <v>1</v>
      </c>
      <c r="I38" s="76"/>
      <c r="J38" s="130" t="n">
        <f aca="false">J39</f>
        <v>-1</v>
      </c>
      <c r="K38" s="77" t="n">
        <f aca="false">H38+J38</f>
        <v>0</v>
      </c>
    </row>
    <row r="39" customFormat="false" ht="15.75" hidden="false" customHeight="false" outlineLevel="0" collapsed="false">
      <c r="A39" s="85" t="s">
        <v>87</v>
      </c>
      <c r="B39" s="63" t="s">
        <v>81</v>
      </c>
      <c r="C39" s="63" t="s">
        <v>13</v>
      </c>
      <c r="D39" s="63" t="s">
        <v>23</v>
      </c>
      <c r="E39" s="65" t="n">
        <v>9500080010</v>
      </c>
      <c r="F39" s="63" t="s">
        <v>88</v>
      </c>
      <c r="G39" s="63"/>
      <c r="H39" s="130" t="n">
        <f aca="false">H40</f>
        <v>1</v>
      </c>
      <c r="I39" s="76"/>
      <c r="J39" s="130" t="n">
        <f aca="false">J40</f>
        <v>-1</v>
      </c>
      <c r="K39" s="77" t="n">
        <f aca="false">H39+J39</f>
        <v>0</v>
      </c>
    </row>
    <row r="40" customFormat="false" ht="15.75" hidden="false" customHeight="false" outlineLevel="0" collapsed="false">
      <c r="A40" s="67" t="s">
        <v>65</v>
      </c>
      <c r="B40" s="63" t="s">
        <v>81</v>
      </c>
      <c r="C40" s="63" t="s">
        <v>13</v>
      </c>
      <c r="D40" s="63" t="s">
        <v>23</v>
      </c>
      <c r="E40" s="65" t="n">
        <v>9500080010</v>
      </c>
      <c r="F40" s="63" t="s">
        <v>88</v>
      </c>
      <c r="G40" s="63" t="s">
        <v>72</v>
      </c>
      <c r="H40" s="130" t="n">
        <v>1</v>
      </c>
      <c r="I40" s="76"/>
      <c r="J40" s="130" t="n">
        <v>-1</v>
      </c>
      <c r="K40" s="77" t="n">
        <f aca="false">H40+J40</f>
        <v>0</v>
      </c>
    </row>
    <row r="41" customFormat="false" ht="19.5" hidden="false" customHeight="true" outlineLevel="0" collapsed="false">
      <c r="A41" s="54" t="s">
        <v>24</v>
      </c>
      <c r="B41" s="59" t="s">
        <v>81</v>
      </c>
      <c r="C41" s="59" t="s">
        <v>13</v>
      </c>
      <c r="D41" s="59" t="s">
        <v>25</v>
      </c>
      <c r="E41" s="84"/>
      <c r="F41" s="59"/>
      <c r="G41" s="59"/>
      <c r="H41" s="130" t="n">
        <f aca="false">H42+H58</f>
        <v>619.684</v>
      </c>
      <c r="I41" s="76"/>
      <c r="J41" s="130" t="n">
        <f aca="false">SUM(J42+J58)</f>
        <v>94.386</v>
      </c>
      <c r="K41" s="77" t="n">
        <f aca="false">K42+K58</f>
        <v>714.07</v>
      </c>
    </row>
    <row r="42" customFormat="false" ht="34.5" hidden="false" customHeight="true" outlineLevel="0" collapsed="false">
      <c r="A42" s="23" t="s">
        <v>89</v>
      </c>
      <c r="B42" s="63" t="s">
        <v>81</v>
      </c>
      <c r="C42" s="63" t="s">
        <v>13</v>
      </c>
      <c r="D42" s="63" t="s">
        <v>25</v>
      </c>
      <c r="E42" s="86" t="n">
        <v>9500080080</v>
      </c>
      <c r="F42" s="63"/>
      <c r="G42" s="63"/>
      <c r="H42" s="130" t="n">
        <f aca="false">SUM(H43+H47+H55)</f>
        <v>619.684</v>
      </c>
      <c r="I42" s="76"/>
      <c r="J42" s="130" t="n">
        <f aca="false">J43+J47+J51+J55</f>
        <v>94.386</v>
      </c>
      <c r="K42" s="77" t="n">
        <f aca="false">H42+J42</f>
        <v>714.07</v>
      </c>
    </row>
    <row r="43" customFormat="false" ht="68.25" hidden="false" customHeight="true" outlineLevel="0" collapsed="false">
      <c r="A43" s="66" t="s">
        <v>68</v>
      </c>
      <c r="B43" s="63" t="s">
        <v>81</v>
      </c>
      <c r="C43" s="63" t="s">
        <v>13</v>
      </c>
      <c r="D43" s="63" t="s">
        <v>25</v>
      </c>
      <c r="E43" s="86" t="n">
        <v>9500080080</v>
      </c>
      <c r="F43" s="73" t="n">
        <v>100</v>
      </c>
      <c r="G43" s="73"/>
      <c r="H43" s="75" t="n">
        <f aca="false">H44</f>
        <v>498.7</v>
      </c>
      <c r="I43" s="76"/>
      <c r="J43" s="75" t="n">
        <f aca="false">J44</f>
        <v>94.37</v>
      </c>
      <c r="K43" s="77" t="n">
        <f aca="false">H43+J43</f>
        <v>593.07</v>
      </c>
    </row>
    <row r="44" customFormat="false" ht="27" hidden="false" customHeight="true" outlineLevel="0" collapsed="false">
      <c r="A44" s="66" t="s">
        <v>70</v>
      </c>
      <c r="B44" s="63" t="s">
        <v>81</v>
      </c>
      <c r="C44" s="63" t="s">
        <v>13</v>
      </c>
      <c r="D44" s="63" t="s">
        <v>25</v>
      </c>
      <c r="E44" s="86" t="n">
        <v>9500080080</v>
      </c>
      <c r="F44" s="73" t="n">
        <v>110</v>
      </c>
      <c r="G44" s="73"/>
      <c r="H44" s="75" t="n">
        <f aca="false">SUM(H45:H46)</f>
        <v>498.7</v>
      </c>
      <c r="I44" s="76"/>
      <c r="J44" s="75" t="n">
        <f aca="false">SUM(J45:J46)</f>
        <v>94.37</v>
      </c>
      <c r="K44" s="77" t="n">
        <f aca="false">H44+J44</f>
        <v>593.07</v>
      </c>
    </row>
    <row r="45" customFormat="false" ht="23.45" hidden="false" customHeight="true" outlineLevel="0" collapsed="false">
      <c r="A45" s="67" t="s">
        <v>65</v>
      </c>
      <c r="B45" s="63" t="s">
        <v>81</v>
      </c>
      <c r="C45" s="63" t="s">
        <v>13</v>
      </c>
      <c r="D45" s="63" t="s">
        <v>25</v>
      </c>
      <c r="E45" s="86" t="n">
        <v>9500080080</v>
      </c>
      <c r="F45" s="73" t="n">
        <v>110</v>
      </c>
      <c r="G45" s="74" t="n">
        <v>1</v>
      </c>
      <c r="H45" s="75" t="n">
        <v>478.7</v>
      </c>
      <c r="I45" s="76"/>
      <c r="J45" s="75" t="n">
        <v>20</v>
      </c>
      <c r="K45" s="77" t="n">
        <f aca="false">H45+J45</f>
        <v>498.7</v>
      </c>
    </row>
    <row r="46" customFormat="false" ht="21.6" hidden="false" customHeight="true" outlineLevel="0" collapsed="false">
      <c r="A46" s="68" t="s">
        <v>66</v>
      </c>
      <c r="B46" s="63" t="s">
        <v>81</v>
      </c>
      <c r="C46" s="63" t="s">
        <v>13</v>
      </c>
      <c r="D46" s="63" t="s">
        <v>25</v>
      </c>
      <c r="E46" s="86" t="n">
        <v>9500080080</v>
      </c>
      <c r="F46" s="73" t="n">
        <v>110</v>
      </c>
      <c r="G46" s="74" t="s">
        <v>73</v>
      </c>
      <c r="H46" s="75" t="n">
        <v>20</v>
      </c>
      <c r="I46" s="76"/>
      <c r="J46" s="75" t="n">
        <v>74.37</v>
      </c>
      <c r="K46" s="77" t="n">
        <f aca="false">SUM(H46+J46)</f>
        <v>94.37</v>
      </c>
    </row>
    <row r="47" customFormat="false" ht="31.5" hidden="false" customHeight="false" outlineLevel="0" collapsed="false">
      <c r="A47" s="66" t="s">
        <v>90</v>
      </c>
      <c r="B47" s="63" t="s">
        <v>81</v>
      </c>
      <c r="C47" s="63" t="s">
        <v>13</v>
      </c>
      <c r="D47" s="64" t="s">
        <v>25</v>
      </c>
      <c r="E47" s="86" t="n">
        <v>9500080080</v>
      </c>
      <c r="F47" s="63" t="s">
        <v>91</v>
      </c>
      <c r="G47" s="63"/>
      <c r="H47" s="130" t="n">
        <f aca="false">H48</f>
        <v>119.6</v>
      </c>
      <c r="I47" s="76"/>
      <c r="J47" s="130" t="n">
        <f aca="false">J48</f>
        <v>0</v>
      </c>
      <c r="K47" s="77" t="n">
        <f aca="false">H47+J47</f>
        <v>119.6</v>
      </c>
    </row>
    <row r="48" customFormat="false" ht="31.5" hidden="false" customHeight="false" outlineLevel="0" collapsed="false">
      <c r="A48" s="66" t="s">
        <v>92</v>
      </c>
      <c r="B48" s="63" t="s">
        <v>81</v>
      </c>
      <c r="C48" s="63" t="s">
        <v>13</v>
      </c>
      <c r="D48" s="64" t="s">
        <v>25</v>
      </c>
      <c r="E48" s="86" t="n">
        <v>9500080080</v>
      </c>
      <c r="F48" s="63" t="s">
        <v>93</v>
      </c>
      <c r="G48" s="63"/>
      <c r="H48" s="130" t="n">
        <f aca="false">SUM(H49:H50)</f>
        <v>119.6</v>
      </c>
      <c r="I48" s="76"/>
      <c r="J48" s="130" t="n">
        <f aca="false">SUM(J49:J50)</f>
        <v>0</v>
      </c>
      <c r="K48" s="77" t="n">
        <f aca="false">H48+J48</f>
        <v>119.6</v>
      </c>
    </row>
    <row r="49" customFormat="false" ht="18.6" hidden="false" customHeight="true" outlineLevel="0" collapsed="false">
      <c r="A49" s="67" t="s">
        <v>65</v>
      </c>
      <c r="B49" s="63" t="s">
        <v>81</v>
      </c>
      <c r="C49" s="63" t="s">
        <v>13</v>
      </c>
      <c r="D49" s="64" t="s">
        <v>25</v>
      </c>
      <c r="E49" s="86" t="n">
        <v>9500080080</v>
      </c>
      <c r="F49" s="63" t="s">
        <v>93</v>
      </c>
      <c r="G49" s="63" t="s">
        <v>72</v>
      </c>
      <c r="H49" s="130" t="n">
        <v>119.6</v>
      </c>
      <c r="I49" s="76"/>
      <c r="J49" s="130" t="n">
        <v>0</v>
      </c>
      <c r="K49" s="77" t="n">
        <f aca="false">H49+J49</f>
        <v>119.6</v>
      </c>
    </row>
    <row r="50" customFormat="false" ht="15" hidden="false" customHeight="true" outlineLevel="0" collapsed="false">
      <c r="A50" s="68" t="s">
        <v>66</v>
      </c>
      <c r="B50" s="63" t="s">
        <v>81</v>
      </c>
      <c r="C50" s="63" t="s">
        <v>13</v>
      </c>
      <c r="D50" s="64" t="s">
        <v>25</v>
      </c>
      <c r="E50" s="86" t="n">
        <v>9500080080</v>
      </c>
      <c r="F50" s="63" t="s">
        <v>93</v>
      </c>
      <c r="G50" s="63" t="s">
        <v>73</v>
      </c>
      <c r="H50" s="130" t="n">
        <v>0</v>
      </c>
      <c r="I50" s="76"/>
      <c r="J50" s="130" t="n">
        <v>0</v>
      </c>
      <c r="K50" s="77" t="n">
        <f aca="false">H50+J50</f>
        <v>0</v>
      </c>
    </row>
    <row r="51" customFormat="false" ht="16.15" hidden="true" customHeight="true" outlineLevel="0" collapsed="false">
      <c r="A51" s="66" t="s">
        <v>94</v>
      </c>
      <c r="B51" s="63" t="s">
        <v>81</v>
      </c>
      <c r="C51" s="63" t="s">
        <v>13</v>
      </c>
      <c r="D51" s="63" t="s">
        <v>25</v>
      </c>
      <c r="E51" s="86" t="n">
        <v>9500080080</v>
      </c>
      <c r="F51" s="63" t="s">
        <v>95</v>
      </c>
      <c r="G51" s="63"/>
      <c r="H51" s="130" t="n">
        <f aca="false">H52</f>
        <v>0</v>
      </c>
      <c r="I51" s="76"/>
      <c r="J51" s="130" t="n">
        <f aca="false">J52</f>
        <v>0</v>
      </c>
      <c r="K51" s="77" t="n">
        <f aca="false">H51+J51</f>
        <v>0</v>
      </c>
    </row>
    <row r="52" customFormat="false" ht="17.45" hidden="true" customHeight="true" outlineLevel="0" collapsed="false">
      <c r="A52" s="87" t="s">
        <v>96</v>
      </c>
      <c r="B52" s="63" t="s">
        <v>81</v>
      </c>
      <c r="C52" s="63" t="s">
        <v>13</v>
      </c>
      <c r="D52" s="63" t="s">
        <v>25</v>
      </c>
      <c r="E52" s="86" t="n">
        <v>9500080080</v>
      </c>
      <c r="F52" s="63" t="s">
        <v>97</v>
      </c>
      <c r="G52" s="63"/>
      <c r="H52" s="130" t="n">
        <f aca="false">H53</f>
        <v>0</v>
      </c>
      <c r="I52" s="76"/>
      <c r="J52" s="130" t="n">
        <f aca="false">J53</f>
        <v>0</v>
      </c>
      <c r="K52" s="77" t="n">
        <f aca="false">H52+J52</f>
        <v>0</v>
      </c>
    </row>
    <row r="53" customFormat="false" ht="10.9" hidden="true" customHeight="true" outlineLevel="0" collapsed="false">
      <c r="A53" s="67" t="s">
        <v>65</v>
      </c>
      <c r="B53" s="63" t="s">
        <v>81</v>
      </c>
      <c r="C53" s="63" t="s">
        <v>13</v>
      </c>
      <c r="D53" s="63" t="s">
        <v>25</v>
      </c>
      <c r="E53" s="86" t="n">
        <v>9500080080</v>
      </c>
      <c r="F53" s="63" t="s">
        <v>97</v>
      </c>
      <c r="G53" s="63" t="s">
        <v>72</v>
      </c>
      <c r="H53" s="130"/>
      <c r="I53" s="76"/>
      <c r="J53" s="130"/>
      <c r="K53" s="77" t="n">
        <f aca="false">H53+J53</f>
        <v>0</v>
      </c>
      <c r="L53" s="88"/>
    </row>
    <row r="54" customFormat="false" ht="16.9" hidden="true" customHeight="true" outlineLevel="0" collapsed="false">
      <c r="A54" s="67"/>
      <c r="B54" s="63"/>
      <c r="C54" s="63"/>
      <c r="D54" s="63"/>
      <c r="E54" s="86"/>
      <c r="F54" s="63"/>
      <c r="G54" s="63"/>
      <c r="H54" s="130"/>
      <c r="I54" s="76"/>
      <c r="J54" s="130"/>
      <c r="K54" s="77"/>
      <c r="L54" s="88"/>
    </row>
    <row r="55" customFormat="false" ht="15.75" hidden="false" customHeight="false" outlineLevel="0" collapsed="false">
      <c r="A55" s="20" t="s">
        <v>83</v>
      </c>
      <c r="B55" s="63" t="s">
        <v>81</v>
      </c>
      <c r="C55" s="63" t="s">
        <v>13</v>
      </c>
      <c r="D55" s="63" t="s">
        <v>25</v>
      </c>
      <c r="E55" s="86" t="n">
        <v>9500080080</v>
      </c>
      <c r="F55" s="63" t="s">
        <v>86</v>
      </c>
      <c r="G55" s="63"/>
      <c r="H55" s="130" t="n">
        <f aca="false">H56</f>
        <v>1.384</v>
      </c>
      <c r="I55" s="76"/>
      <c r="J55" s="130" t="n">
        <f aca="false">J56</f>
        <v>0.016</v>
      </c>
      <c r="K55" s="77" t="n">
        <f aca="false">H55+J55</f>
        <v>1.4</v>
      </c>
      <c r="L55" s="88"/>
    </row>
    <row r="56" customFormat="false" ht="15.75" hidden="false" customHeight="false" outlineLevel="0" collapsed="false">
      <c r="A56" s="20" t="s">
        <v>98</v>
      </c>
      <c r="B56" s="63" t="s">
        <v>81</v>
      </c>
      <c r="C56" s="63" t="s">
        <v>13</v>
      </c>
      <c r="D56" s="63" t="s">
        <v>25</v>
      </c>
      <c r="E56" s="86" t="n">
        <v>9500080080</v>
      </c>
      <c r="F56" s="63" t="s">
        <v>99</v>
      </c>
      <c r="G56" s="63"/>
      <c r="H56" s="130" t="n">
        <f aca="false">H57</f>
        <v>1.384</v>
      </c>
      <c r="I56" s="76"/>
      <c r="J56" s="130" t="n">
        <f aca="false">J57</f>
        <v>0.016</v>
      </c>
      <c r="K56" s="77" t="n">
        <f aca="false">H56+J56</f>
        <v>1.4</v>
      </c>
      <c r="L56" s="88"/>
    </row>
    <row r="57" customFormat="false" ht="15.75" hidden="false" customHeight="false" outlineLevel="0" collapsed="false">
      <c r="A57" s="67" t="s">
        <v>65</v>
      </c>
      <c r="B57" s="63" t="s">
        <v>81</v>
      </c>
      <c r="C57" s="63" t="s">
        <v>13</v>
      </c>
      <c r="D57" s="63" t="s">
        <v>25</v>
      </c>
      <c r="E57" s="86" t="n">
        <v>9500080080</v>
      </c>
      <c r="F57" s="63" t="s">
        <v>99</v>
      </c>
      <c r="G57" s="63" t="s">
        <v>72</v>
      </c>
      <c r="H57" s="130" t="n">
        <v>1.384</v>
      </c>
      <c r="I57" s="76"/>
      <c r="J57" s="130" t="n">
        <v>0.016</v>
      </c>
      <c r="K57" s="77" t="n">
        <f aca="false">H57+J57</f>
        <v>1.4</v>
      </c>
      <c r="L57" s="88"/>
    </row>
    <row r="58" customFormat="false" ht="31.9" hidden="true" customHeight="true" outlineLevel="0" collapsed="false">
      <c r="A58" s="66" t="s">
        <v>100</v>
      </c>
      <c r="B58" s="63" t="s">
        <v>81</v>
      </c>
      <c r="C58" s="63" t="s">
        <v>13</v>
      </c>
      <c r="D58" s="63" t="s">
        <v>25</v>
      </c>
      <c r="E58" s="86" t="n">
        <v>9500080070</v>
      </c>
      <c r="F58" s="63"/>
      <c r="G58" s="63"/>
      <c r="H58" s="130" t="n">
        <f aca="false">SUM(H59)</f>
        <v>0</v>
      </c>
      <c r="I58" s="76"/>
      <c r="J58" s="130" t="n">
        <f aca="false">J59</f>
        <v>0</v>
      </c>
      <c r="K58" s="77" t="n">
        <f aca="false">H58+J58</f>
        <v>0</v>
      </c>
      <c r="L58" s="88"/>
    </row>
    <row r="59" customFormat="false" ht="33" hidden="true" customHeight="true" outlineLevel="0" collapsed="false">
      <c r="A59" s="87" t="s">
        <v>90</v>
      </c>
      <c r="B59" s="63" t="s">
        <v>81</v>
      </c>
      <c r="C59" s="63" t="s">
        <v>13</v>
      </c>
      <c r="D59" s="63" t="s">
        <v>25</v>
      </c>
      <c r="E59" s="86" t="n">
        <v>9500080070</v>
      </c>
      <c r="F59" s="63" t="s">
        <v>91</v>
      </c>
      <c r="G59" s="63"/>
      <c r="H59" s="130" t="n">
        <f aca="false">H61</f>
        <v>0</v>
      </c>
      <c r="I59" s="76"/>
      <c r="J59" s="130" t="n">
        <f aca="false">J61</f>
        <v>0</v>
      </c>
      <c r="K59" s="77" t="n">
        <f aca="false">H59+J59</f>
        <v>0</v>
      </c>
      <c r="L59" s="88"/>
    </row>
    <row r="60" customFormat="false" ht="30.6" hidden="true" customHeight="true" outlineLevel="0" collapsed="false">
      <c r="A60" s="87" t="s">
        <v>92</v>
      </c>
      <c r="B60" s="63" t="s">
        <v>81</v>
      </c>
      <c r="C60" s="63" t="s">
        <v>13</v>
      </c>
      <c r="D60" s="63" t="s">
        <v>25</v>
      </c>
      <c r="E60" s="86" t="n">
        <v>9500080070</v>
      </c>
      <c r="F60" s="63" t="s">
        <v>93</v>
      </c>
      <c r="G60" s="63"/>
      <c r="H60" s="130" t="n">
        <f aca="false">SUM(H61)</f>
        <v>0</v>
      </c>
      <c r="I60" s="76"/>
      <c r="J60" s="130" t="n">
        <f aca="false">SUM(J61)</f>
        <v>0</v>
      </c>
      <c r="K60" s="77" t="n">
        <f aca="false">SUM(H60+J60)</f>
        <v>0</v>
      </c>
      <c r="L60" s="88"/>
    </row>
    <row r="61" customFormat="false" ht="19.15" hidden="true" customHeight="true" outlineLevel="0" collapsed="false">
      <c r="A61" s="68" t="s">
        <v>66</v>
      </c>
      <c r="B61" s="63" t="s">
        <v>81</v>
      </c>
      <c r="C61" s="63" t="s">
        <v>13</v>
      </c>
      <c r="D61" s="63" t="s">
        <v>25</v>
      </c>
      <c r="E61" s="86" t="n">
        <v>9500080070</v>
      </c>
      <c r="F61" s="63" t="s">
        <v>93</v>
      </c>
      <c r="G61" s="63" t="s">
        <v>73</v>
      </c>
      <c r="H61" s="130" t="n">
        <v>0</v>
      </c>
      <c r="I61" s="76"/>
      <c r="J61" s="130" t="n">
        <v>0</v>
      </c>
      <c r="K61" s="77" t="n">
        <f aca="false">H61+J61</f>
        <v>0</v>
      </c>
      <c r="L61" s="88"/>
    </row>
    <row r="62" customFormat="false" ht="18.6" hidden="true" customHeight="true" outlineLevel="0" collapsed="false">
      <c r="A62" s="20" t="s">
        <v>83</v>
      </c>
      <c r="B62" s="63" t="s">
        <v>81</v>
      </c>
      <c r="C62" s="63" t="s">
        <v>13</v>
      </c>
      <c r="D62" s="63" t="s">
        <v>25</v>
      </c>
      <c r="E62" s="86" t="n">
        <v>9500080070</v>
      </c>
      <c r="F62" s="63" t="s">
        <v>86</v>
      </c>
      <c r="G62" s="63"/>
      <c r="H62" s="130" t="n">
        <f aca="false">H63</f>
        <v>0</v>
      </c>
      <c r="I62" s="76"/>
      <c r="J62" s="130" t="n">
        <f aca="false">J63</f>
        <v>0</v>
      </c>
      <c r="K62" s="77" t="n">
        <f aca="false">H62+J62</f>
        <v>0</v>
      </c>
      <c r="L62" s="88"/>
    </row>
    <row r="63" customFormat="false" ht="21.6" hidden="true" customHeight="true" outlineLevel="0" collapsed="false">
      <c r="A63" s="20" t="s">
        <v>98</v>
      </c>
      <c r="B63" s="63" t="s">
        <v>81</v>
      </c>
      <c r="C63" s="63" t="s">
        <v>13</v>
      </c>
      <c r="D63" s="63" t="s">
        <v>25</v>
      </c>
      <c r="E63" s="86" t="n">
        <v>9500080070</v>
      </c>
      <c r="F63" s="63" t="s">
        <v>99</v>
      </c>
      <c r="G63" s="63"/>
      <c r="H63" s="130" t="n">
        <f aca="false">H64</f>
        <v>0</v>
      </c>
      <c r="I63" s="76"/>
      <c r="J63" s="130" t="n">
        <f aca="false">J64</f>
        <v>0</v>
      </c>
      <c r="K63" s="77" t="n">
        <f aca="false">H63+J63</f>
        <v>0</v>
      </c>
      <c r="L63" s="88"/>
    </row>
    <row r="64" customFormat="false" ht="22.15" hidden="true" customHeight="true" outlineLevel="0" collapsed="false">
      <c r="A64" s="67" t="s">
        <v>65</v>
      </c>
      <c r="B64" s="63" t="s">
        <v>81</v>
      </c>
      <c r="C64" s="63" t="s">
        <v>13</v>
      </c>
      <c r="D64" s="63" t="s">
        <v>25</v>
      </c>
      <c r="E64" s="86" t="n">
        <v>9500080070</v>
      </c>
      <c r="F64" s="63" t="s">
        <v>99</v>
      </c>
      <c r="G64" s="63" t="s">
        <v>72</v>
      </c>
      <c r="H64" s="130"/>
      <c r="I64" s="76"/>
      <c r="J64" s="130"/>
      <c r="K64" s="77" t="n">
        <f aca="false">H64+J64</f>
        <v>0</v>
      </c>
      <c r="L64" s="88"/>
    </row>
    <row r="65" customFormat="false" ht="15.75" hidden="false" customHeight="false" outlineLevel="0" collapsed="false">
      <c r="A65" s="89" t="s">
        <v>26</v>
      </c>
      <c r="B65" s="59" t="s">
        <v>81</v>
      </c>
      <c r="C65" s="59" t="s">
        <v>27</v>
      </c>
      <c r="D65" s="59"/>
      <c r="E65" s="86"/>
      <c r="F65" s="63"/>
      <c r="G65" s="63"/>
      <c r="H65" s="130" t="n">
        <f aca="false">H66</f>
        <v>46.6</v>
      </c>
      <c r="I65" s="76"/>
      <c r="J65" s="134" t="n">
        <f aca="false">J66</f>
        <v>0</v>
      </c>
      <c r="K65" s="135" t="n">
        <f aca="false">H65+J65</f>
        <v>46.6</v>
      </c>
      <c r="L65" s="88"/>
    </row>
    <row r="66" customFormat="false" ht="18.75" hidden="false" customHeight="true" outlineLevel="0" collapsed="false">
      <c r="A66" s="89" t="s">
        <v>102</v>
      </c>
      <c r="B66" s="59" t="s">
        <v>81</v>
      </c>
      <c r="C66" s="59" t="s">
        <v>27</v>
      </c>
      <c r="D66" s="59" t="s">
        <v>29</v>
      </c>
      <c r="E66" s="86"/>
      <c r="F66" s="63"/>
      <c r="G66" s="63"/>
      <c r="H66" s="130" t="n">
        <f aca="false">H67</f>
        <v>46.6</v>
      </c>
      <c r="I66" s="76"/>
      <c r="J66" s="134" t="n">
        <f aca="false">J67</f>
        <v>0</v>
      </c>
      <c r="K66" s="135" t="n">
        <f aca="false">K67</f>
        <v>46.6</v>
      </c>
      <c r="L66" s="88"/>
    </row>
    <row r="67" customFormat="false" ht="31.5" hidden="false" customHeight="false" outlineLevel="0" collapsed="false">
      <c r="A67" s="20" t="s">
        <v>103</v>
      </c>
      <c r="B67" s="63" t="s">
        <v>81</v>
      </c>
      <c r="C67" s="63" t="s">
        <v>27</v>
      </c>
      <c r="D67" s="63" t="s">
        <v>29</v>
      </c>
      <c r="E67" s="21" t="n">
        <v>9500051180</v>
      </c>
      <c r="F67" s="63"/>
      <c r="G67" s="63"/>
      <c r="H67" s="130" t="n">
        <f aca="false">H68+H71</f>
        <v>46.6</v>
      </c>
      <c r="I67" s="76"/>
      <c r="J67" s="134" t="n">
        <f aca="false">J68+J71</f>
        <v>0</v>
      </c>
      <c r="K67" s="135" t="n">
        <f aca="false">H67+J67</f>
        <v>46.6</v>
      </c>
      <c r="L67" s="88"/>
    </row>
    <row r="68" customFormat="false" ht="66.75" hidden="false" customHeight="true" outlineLevel="0" collapsed="false">
      <c r="A68" s="66" t="s">
        <v>68</v>
      </c>
      <c r="B68" s="63" t="s">
        <v>81</v>
      </c>
      <c r="C68" s="63" t="s">
        <v>27</v>
      </c>
      <c r="D68" s="63" t="s">
        <v>29</v>
      </c>
      <c r="E68" s="21" t="n">
        <v>9500051180</v>
      </c>
      <c r="F68" s="73" t="n">
        <v>100</v>
      </c>
      <c r="G68" s="73"/>
      <c r="H68" s="75" t="n">
        <f aca="false">H69</f>
        <v>35.6</v>
      </c>
      <c r="I68" s="76"/>
      <c r="J68" s="136" t="n">
        <f aca="false">J69</f>
        <v>-4.57224</v>
      </c>
      <c r="K68" s="135" t="n">
        <f aca="false">H68+J68</f>
        <v>31.02776</v>
      </c>
      <c r="L68" s="88"/>
    </row>
    <row r="69" customFormat="false" ht="21" hidden="false" customHeight="true" outlineLevel="0" collapsed="false">
      <c r="A69" s="66" t="s">
        <v>70</v>
      </c>
      <c r="B69" s="63" t="s">
        <v>81</v>
      </c>
      <c r="C69" s="63" t="s">
        <v>27</v>
      </c>
      <c r="D69" s="63" t="s">
        <v>29</v>
      </c>
      <c r="E69" s="21" t="n">
        <v>9500051180</v>
      </c>
      <c r="F69" s="73" t="n">
        <v>120</v>
      </c>
      <c r="G69" s="73"/>
      <c r="H69" s="75" t="n">
        <f aca="false">H70</f>
        <v>35.6</v>
      </c>
      <c r="I69" s="76"/>
      <c r="J69" s="136" t="n">
        <f aca="false">J70</f>
        <v>-4.57224</v>
      </c>
      <c r="K69" s="135" t="n">
        <f aca="false">H69+J69</f>
        <v>31.02776</v>
      </c>
      <c r="L69" s="88"/>
    </row>
    <row r="70" customFormat="false" ht="15.75" hidden="false" customHeight="false" outlineLevel="0" collapsed="false">
      <c r="A70" s="68" t="s">
        <v>66</v>
      </c>
      <c r="B70" s="63" t="s">
        <v>81</v>
      </c>
      <c r="C70" s="63" t="s">
        <v>27</v>
      </c>
      <c r="D70" s="63" t="s">
        <v>29</v>
      </c>
      <c r="E70" s="21" t="n">
        <v>9500051180</v>
      </c>
      <c r="F70" s="73" t="n">
        <v>120</v>
      </c>
      <c r="G70" s="74" t="s">
        <v>73</v>
      </c>
      <c r="H70" s="75" t="n">
        <v>35.6</v>
      </c>
      <c r="I70" s="76"/>
      <c r="J70" s="136" t="n">
        <v>-4.57224</v>
      </c>
      <c r="K70" s="135" t="n">
        <f aca="false">H70+J70</f>
        <v>31.02776</v>
      </c>
      <c r="L70" s="88"/>
    </row>
    <row r="71" customFormat="false" ht="31.5" hidden="false" customHeight="false" outlineLevel="0" collapsed="false">
      <c r="A71" s="66" t="s">
        <v>90</v>
      </c>
      <c r="B71" s="63" t="s">
        <v>81</v>
      </c>
      <c r="C71" s="63" t="s">
        <v>27</v>
      </c>
      <c r="D71" s="63" t="s">
        <v>29</v>
      </c>
      <c r="E71" s="21" t="n">
        <v>9500051180</v>
      </c>
      <c r="F71" s="63" t="s">
        <v>91</v>
      </c>
      <c r="G71" s="63"/>
      <c r="H71" s="130" t="n">
        <f aca="false">H72</f>
        <v>11</v>
      </c>
      <c r="I71" s="76"/>
      <c r="J71" s="134" t="n">
        <f aca="false">J72</f>
        <v>4.57224</v>
      </c>
      <c r="K71" s="135" t="n">
        <f aca="false">H71+J71</f>
        <v>15.57224</v>
      </c>
      <c r="L71" s="88"/>
    </row>
    <row r="72" customFormat="false" ht="31.5" hidden="false" customHeight="false" outlineLevel="0" collapsed="false">
      <c r="A72" s="66" t="s">
        <v>92</v>
      </c>
      <c r="B72" s="63" t="s">
        <v>81</v>
      </c>
      <c r="C72" s="63" t="s">
        <v>27</v>
      </c>
      <c r="D72" s="63" t="s">
        <v>29</v>
      </c>
      <c r="E72" s="21" t="n">
        <v>9500051180</v>
      </c>
      <c r="F72" s="63" t="s">
        <v>93</v>
      </c>
      <c r="G72" s="63"/>
      <c r="H72" s="130" t="n">
        <f aca="false">SUM(H73)</f>
        <v>11</v>
      </c>
      <c r="I72" s="76"/>
      <c r="J72" s="134" t="n">
        <f aca="false">J73</f>
        <v>4.57224</v>
      </c>
      <c r="K72" s="135" t="n">
        <f aca="false">H72+J72</f>
        <v>15.57224</v>
      </c>
      <c r="L72" s="88"/>
    </row>
    <row r="73" customFormat="false" ht="18" hidden="false" customHeight="true" outlineLevel="0" collapsed="false">
      <c r="A73" s="68" t="s">
        <v>66</v>
      </c>
      <c r="B73" s="63" t="s">
        <v>81</v>
      </c>
      <c r="C73" s="63" t="s">
        <v>27</v>
      </c>
      <c r="D73" s="63" t="s">
        <v>29</v>
      </c>
      <c r="E73" s="21" t="n">
        <v>9500051180</v>
      </c>
      <c r="F73" s="63" t="s">
        <v>93</v>
      </c>
      <c r="G73" s="63" t="s">
        <v>73</v>
      </c>
      <c r="H73" s="130" t="n">
        <v>11</v>
      </c>
      <c r="I73" s="76"/>
      <c r="J73" s="134" t="n">
        <v>4.57224</v>
      </c>
      <c r="K73" s="135" t="n">
        <f aca="false">H73+J73</f>
        <v>15.57224</v>
      </c>
      <c r="L73" s="88"/>
    </row>
    <row r="74" customFormat="false" ht="21.75" hidden="false" customHeight="true" outlineLevel="0" collapsed="false">
      <c r="A74" s="54" t="s">
        <v>30</v>
      </c>
      <c r="B74" s="59" t="s">
        <v>81</v>
      </c>
      <c r="C74" s="59" t="s">
        <v>31</v>
      </c>
      <c r="D74" s="64"/>
      <c r="E74" s="90"/>
      <c r="F74" s="64"/>
      <c r="G74" s="64"/>
      <c r="H74" s="130" t="n">
        <f aca="false">H88+H101+H75</f>
        <v>648.48</v>
      </c>
      <c r="I74" s="76"/>
      <c r="J74" s="134" t="n">
        <f aca="false">SUM(J75+J88+J101)</f>
        <v>0</v>
      </c>
      <c r="K74" s="135" t="n">
        <f aca="false">H74+J74</f>
        <v>648.48</v>
      </c>
    </row>
    <row r="75" customFormat="false" ht="21.75" hidden="false" customHeight="true" outlineLevel="0" collapsed="false">
      <c r="A75" s="26" t="s">
        <v>32</v>
      </c>
      <c r="B75" s="59" t="s">
        <v>81</v>
      </c>
      <c r="C75" s="18" t="s">
        <v>31</v>
      </c>
      <c r="D75" s="18" t="s">
        <v>33</v>
      </c>
      <c r="E75" s="90"/>
      <c r="F75" s="64"/>
      <c r="G75" s="64"/>
      <c r="H75" s="130" t="n">
        <f aca="false">H79+H83+H87</f>
        <v>21.68</v>
      </c>
      <c r="I75" s="76"/>
      <c r="J75" s="130" t="n">
        <f aca="false">SUM(J84+J80+J76)</f>
        <v>0</v>
      </c>
      <c r="K75" s="77" t="n">
        <f aca="false">H75+J75</f>
        <v>21.68</v>
      </c>
    </row>
    <row r="76" customFormat="false" ht="56.25" hidden="false" customHeight="true" outlineLevel="0" collapsed="false">
      <c r="A76" s="87" t="s">
        <v>104</v>
      </c>
      <c r="B76" s="63" t="s">
        <v>81</v>
      </c>
      <c r="C76" s="91" t="s">
        <v>31</v>
      </c>
      <c r="D76" s="91" t="s">
        <v>33</v>
      </c>
      <c r="E76" s="92" t="n">
        <v>9500089060</v>
      </c>
      <c r="F76" s="64"/>
      <c r="G76" s="64"/>
      <c r="H76" s="130" t="n">
        <f aca="false">H77</f>
        <v>0.4</v>
      </c>
      <c r="I76" s="76"/>
      <c r="J76" s="130" t="n">
        <f aca="false">SUM(J77)</f>
        <v>0</v>
      </c>
      <c r="K76" s="77" t="n">
        <f aca="false">H76+J76</f>
        <v>0.4</v>
      </c>
    </row>
    <row r="77" customFormat="false" ht="33" hidden="false" customHeight="true" outlineLevel="0" collapsed="false">
      <c r="A77" s="66" t="s">
        <v>90</v>
      </c>
      <c r="B77" s="63" t="s">
        <v>81</v>
      </c>
      <c r="C77" s="91" t="s">
        <v>31</v>
      </c>
      <c r="D77" s="91" t="s">
        <v>33</v>
      </c>
      <c r="E77" s="92" t="n">
        <v>9500089060</v>
      </c>
      <c r="F77" s="63" t="s">
        <v>91</v>
      </c>
      <c r="G77" s="63"/>
      <c r="H77" s="130" t="n">
        <f aca="false">H78</f>
        <v>0.4</v>
      </c>
      <c r="I77" s="76"/>
      <c r="J77" s="130" t="n">
        <f aca="false">J78</f>
        <v>0</v>
      </c>
      <c r="K77" s="77" t="n">
        <f aca="false">H77+J77</f>
        <v>0.4</v>
      </c>
    </row>
    <row r="78" customFormat="false" ht="33.75" hidden="false" customHeight="true" outlineLevel="0" collapsed="false">
      <c r="A78" s="66" t="s">
        <v>92</v>
      </c>
      <c r="B78" s="63" t="s">
        <v>81</v>
      </c>
      <c r="C78" s="91" t="s">
        <v>31</v>
      </c>
      <c r="D78" s="91" t="s">
        <v>33</v>
      </c>
      <c r="E78" s="92" t="n">
        <v>9500089060</v>
      </c>
      <c r="F78" s="63" t="s">
        <v>93</v>
      </c>
      <c r="G78" s="63"/>
      <c r="H78" s="130" t="n">
        <f aca="false">H79</f>
        <v>0.4</v>
      </c>
      <c r="I78" s="76"/>
      <c r="J78" s="130" t="n">
        <f aca="false">J79</f>
        <v>0</v>
      </c>
      <c r="K78" s="77" t="n">
        <f aca="false">H78+J78</f>
        <v>0.4</v>
      </c>
    </row>
    <row r="79" customFormat="false" ht="20.25" hidden="false" customHeight="true" outlineLevel="0" collapsed="false">
      <c r="A79" s="68" t="s">
        <v>66</v>
      </c>
      <c r="B79" s="63" t="s">
        <v>81</v>
      </c>
      <c r="C79" s="91" t="s">
        <v>31</v>
      </c>
      <c r="D79" s="91" t="s">
        <v>33</v>
      </c>
      <c r="E79" s="92" t="n">
        <v>9500089060</v>
      </c>
      <c r="F79" s="63" t="s">
        <v>93</v>
      </c>
      <c r="G79" s="63" t="s">
        <v>73</v>
      </c>
      <c r="H79" s="130" t="n">
        <v>0.4</v>
      </c>
      <c r="I79" s="76"/>
      <c r="J79" s="130" t="n">
        <v>0</v>
      </c>
      <c r="K79" s="77" t="n">
        <f aca="false">H79+J79</f>
        <v>0.4</v>
      </c>
    </row>
    <row r="80" customFormat="false" ht="70.15" hidden="false" customHeight="true" outlineLevel="0" collapsed="false">
      <c r="A80" s="87" t="s">
        <v>105</v>
      </c>
      <c r="B80" s="63" t="s">
        <v>81</v>
      </c>
      <c r="C80" s="91" t="s">
        <v>31</v>
      </c>
      <c r="D80" s="91" t="s">
        <v>33</v>
      </c>
      <c r="E80" s="92" t="n">
        <v>9500089070</v>
      </c>
      <c r="F80" s="63"/>
      <c r="G80" s="63"/>
      <c r="H80" s="130" t="n">
        <f aca="false">H81</f>
        <v>0.4</v>
      </c>
      <c r="I80" s="76"/>
      <c r="J80" s="130" t="n">
        <f aca="false">J81</f>
        <v>0</v>
      </c>
      <c r="K80" s="77" t="n">
        <f aca="false">H80+J80</f>
        <v>0.4</v>
      </c>
    </row>
    <row r="81" customFormat="false" ht="37.5" hidden="false" customHeight="true" outlineLevel="0" collapsed="false">
      <c r="A81" s="66" t="s">
        <v>90</v>
      </c>
      <c r="B81" s="63" t="s">
        <v>81</v>
      </c>
      <c r="C81" s="91" t="s">
        <v>31</v>
      </c>
      <c r="D81" s="91" t="s">
        <v>33</v>
      </c>
      <c r="E81" s="92" t="n">
        <v>9500089070</v>
      </c>
      <c r="F81" s="63" t="s">
        <v>91</v>
      </c>
      <c r="G81" s="63"/>
      <c r="H81" s="130" t="n">
        <f aca="false">H82</f>
        <v>0.4</v>
      </c>
      <c r="I81" s="76"/>
      <c r="J81" s="130" t="n">
        <f aca="false">J82</f>
        <v>0</v>
      </c>
      <c r="K81" s="77" t="n">
        <f aca="false">H81+J81</f>
        <v>0.4</v>
      </c>
    </row>
    <row r="82" customFormat="false" ht="35.25" hidden="false" customHeight="true" outlineLevel="0" collapsed="false">
      <c r="A82" s="66" t="s">
        <v>92</v>
      </c>
      <c r="B82" s="63" t="s">
        <v>81</v>
      </c>
      <c r="C82" s="91" t="s">
        <v>31</v>
      </c>
      <c r="D82" s="91" t="s">
        <v>33</v>
      </c>
      <c r="E82" s="92" t="n">
        <v>9500089070</v>
      </c>
      <c r="F82" s="63" t="s">
        <v>93</v>
      </c>
      <c r="G82" s="63"/>
      <c r="H82" s="130" t="n">
        <f aca="false">H83</f>
        <v>0.4</v>
      </c>
      <c r="I82" s="76"/>
      <c r="J82" s="130" t="n">
        <f aca="false">J83</f>
        <v>0</v>
      </c>
      <c r="K82" s="77" t="n">
        <f aca="false">H82+J82</f>
        <v>0.4</v>
      </c>
    </row>
    <row r="83" customFormat="false" ht="16.5" hidden="false" customHeight="true" outlineLevel="0" collapsed="false">
      <c r="A83" s="68" t="s">
        <v>66</v>
      </c>
      <c r="B83" s="63" t="s">
        <v>81</v>
      </c>
      <c r="C83" s="91" t="s">
        <v>31</v>
      </c>
      <c r="D83" s="91" t="s">
        <v>33</v>
      </c>
      <c r="E83" s="92" t="s">
        <v>106</v>
      </c>
      <c r="F83" s="63" t="s">
        <v>93</v>
      </c>
      <c r="G83" s="63" t="s">
        <v>73</v>
      </c>
      <c r="H83" s="130" t="n">
        <v>0.4</v>
      </c>
      <c r="I83" s="76"/>
      <c r="J83" s="130" t="n">
        <v>0</v>
      </c>
      <c r="K83" s="77" t="n">
        <f aca="false">H83+J83</f>
        <v>0.4</v>
      </c>
    </row>
    <row r="84" customFormat="false" ht="22.5" hidden="false" customHeight="true" outlineLevel="0" collapsed="false">
      <c r="A84" s="20" t="s">
        <v>107</v>
      </c>
      <c r="B84" s="63" t="s">
        <v>81</v>
      </c>
      <c r="C84" s="91" t="s">
        <v>31</v>
      </c>
      <c r="D84" s="91" t="s">
        <v>33</v>
      </c>
      <c r="E84" s="92" t="n">
        <v>9500080300</v>
      </c>
      <c r="F84" s="63"/>
      <c r="G84" s="63"/>
      <c r="H84" s="130" t="n">
        <f aca="false">H87</f>
        <v>20.88</v>
      </c>
      <c r="I84" s="76"/>
      <c r="J84" s="130" t="n">
        <f aca="false">J85</f>
        <v>0</v>
      </c>
      <c r="K84" s="77" t="n">
        <f aca="false">K87</f>
        <v>20.88</v>
      </c>
    </row>
    <row r="85" customFormat="false" ht="32.25" hidden="false" customHeight="true" outlineLevel="0" collapsed="false">
      <c r="A85" s="20" t="s">
        <v>90</v>
      </c>
      <c r="B85" s="63" t="s">
        <v>81</v>
      </c>
      <c r="C85" s="91" t="s">
        <v>31</v>
      </c>
      <c r="D85" s="91" t="s">
        <v>33</v>
      </c>
      <c r="E85" s="92" t="n">
        <v>9500080300</v>
      </c>
      <c r="F85" s="63" t="s">
        <v>91</v>
      </c>
      <c r="G85" s="63"/>
      <c r="H85" s="130" t="n">
        <f aca="false">H87</f>
        <v>20.88</v>
      </c>
      <c r="I85" s="76"/>
      <c r="J85" s="130" t="n">
        <f aca="false">J86</f>
        <v>0</v>
      </c>
      <c r="K85" s="77" t="n">
        <f aca="false">K87</f>
        <v>20.88</v>
      </c>
    </row>
    <row r="86" customFormat="false" ht="31.5" hidden="false" customHeight="true" outlineLevel="0" collapsed="false">
      <c r="A86" s="20" t="s">
        <v>92</v>
      </c>
      <c r="B86" s="63" t="s">
        <v>81</v>
      </c>
      <c r="C86" s="91" t="s">
        <v>31</v>
      </c>
      <c r="D86" s="91" t="s">
        <v>33</v>
      </c>
      <c r="E86" s="92" t="n">
        <v>9500080300</v>
      </c>
      <c r="F86" s="63" t="s">
        <v>93</v>
      </c>
      <c r="G86" s="63"/>
      <c r="H86" s="130" t="n">
        <f aca="false">H87</f>
        <v>20.88</v>
      </c>
      <c r="I86" s="76"/>
      <c r="J86" s="130" t="n">
        <f aca="false">J87</f>
        <v>0</v>
      </c>
      <c r="K86" s="77" t="n">
        <f aca="false">K87</f>
        <v>20.88</v>
      </c>
    </row>
    <row r="87" customFormat="false" ht="15.75" hidden="false" customHeight="false" outlineLevel="0" collapsed="false">
      <c r="A87" s="67" t="s">
        <v>65</v>
      </c>
      <c r="B87" s="63" t="s">
        <v>81</v>
      </c>
      <c r="C87" s="91" t="s">
        <v>31</v>
      </c>
      <c r="D87" s="91" t="s">
        <v>33</v>
      </c>
      <c r="E87" s="92" t="n">
        <v>9500080300</v>
      </c>
      <c r="F87" s="63" t="s">
        <v>93</v>
      </c>
      <c r="G87" s="63" t="s">
        <v>72</v>
      </c>
      <c r="H87" s="130" t="n">
        <v>20.88</v>
      </c>
      <c r="I87" s="76"/>
      <c r="J87" s="130" t="n">
        <v>0</v>
      </c>
      <c r="K87" s="77" t="n">
        <f aca="false">SUM(H87:J87)</f>
        <v>20.88</v>
      </c>
    </row>
    <row r="88" customFormat="false" ht="16.9" hidden="false" customHeight="true" outlineLevel="0" collapsed="false">
      <c r="A88" s="54" t="s">
        <v>108</v>
      </c>
      <c r="B88" s="59" t="s">
        <v>81</v>
      </c>
      <c r="C88" s="59" t="s">
        <v>31</v>
      </c>
      <c r="D88" s="59" t="s">
        <v>35</v>
      </c>
      <c r="E88" s="61"/>
      <c r="F88" s="60"/>
      <c r="G88" s="60"/>
      <c r="H88" s="134" t="n">
        <f aca="false">H89+H93+H97</f>
        <v>607.8</v>
      </c>
      <c r="I88" s="76"/>
      <c r="J88" s="134" t="n">
        <f aca="false">SUM(J89+J93+J97)</f>
        <v>0</v>
      </c>
      <c r="K88" s="135" t="n">
        <f aca="false">SUM(H88:J88)</f>
        <v>607.8</v>
      </c>
    </row>
    <row r="89" customFormat="false" ht="25.9" hidden="true" customHeight="true" outlineLevel="0" collapsed="false">
      <c r="A89" s="67" t="s">
        <v>109</v>
      </c>
      <c r="B89" s="63" t="s">
        <v>81</v>
      </c>
      <c r="C89" s="63" t="s">
        <v>31</v>
      </c>
      <c r="D89" s="63" t="s">
        <v>35</v>
      </c>
      <c r="E89" s="86" t="s">
        <v>110</v>
      </c>
      <c r="F89" s="64"/>
      <c r="G89" s="64"/>
      <c r="H89" s="134" t="n">
        <f aca="false">H90</f>
        <v>0</v>
      </c>
      <c r="I89" s="76"/>
      <c r="J89" s="134" t="n">
        <f aca="false">J90</f>
        <v>0</v>
      </c>
      <c r="K89" s="135" t="n">
        <f aca="false">H89+J89</f>
        <v>0</v>
      </c>
    </row>
    <row r="90" customFormat="false" ht="37.15" hidden="true" customHeight="true" outlineLevel="0" collapsed="false">
      <c r="A90" s="66" t="s">
        <v>111</v>
      </c>
      <c r="B90" s="63" t="s">
        <v>81</v>
      </c>
      <c r="C90" s="63" t="s">
        <v>31</v>
      </c>
      <c r="D90" s="63" t="s">
        <v>35</v>
      </c>
      <c r="E90" s="86" t="s">
        <v>110</v>
      </c>
      <c r="F90" s="64" t="s">
        <v>91</v>
      </c>
      <c r="G90" s="64"/>
      <c r="H90" s="134" t="n">
        <f aca="false">H91</f>
        <v>0</v>
      </c>
      <c r="I90" s="76"/>
      <c r="J90" s="134" t="n">
        <f aca="false">J91</f>
        <v>0</v>
      </c>
      <c r="K90" s="135" t="n">
        <f aca="false">H90+J90</f>
        <v>0</v>
      </c>
    </row>
    <row r="91" customFormat="false" ht="31.15" hidden="true" customHeight="true" outlineLevel="0" collapsed="false">
      <c r="A91" s="20" t="s">
        <v>112</v>
      </c>
      <c r="B91" s="63" t="s">
        <v>81</v>
      </c>
      <c r="C91" s="63" t="s">
        <v>31</v>
      </c>
      <c r="D91" s="63" t="s">
        <v>35</v>
      </c>
      <c r="E91" s="86" t="s">
        <v>110</v>
      </c>
      <c r="F91" s="64" t="s">
        <v>93</v>
      </c>
      <c r="G91" s="64"/>
      <c r="H91" s="134" t="n">
        <f aca="false">H92</f>
        <v>0</v>
      </c>
      <c r="I91" s="76"/>
      <c r="J91" s="134" t="n">
        <f aca="false">J92</f>
        <v>0</v>
      </c>
      <c r="K91" s="135" t="n">
        <f aca="false">H91+J91</f>
        <v>0</v>
      </c>
    </row>
    <row r="92" customFormat="false" ht="21.6" hidden="true" customHeight="true" outlineLevel="0" collapsed="false">
      <c r="A92" s="68" t="s">
        <v>66</v>
      </c>
      <c r="B92" s="63" t="s">
        <v>81</v>
      </c>
      <c r="C92" s="63" t="s">
        <v>31</v>
      </c>
      <c r="D92" s="63" t="s">
        <v>35</v>
      </c>
      <c r="E92" s="86" t="s">
        <v>110</v>
      </c>
      <c r="F92" s="64" t="s">
        <v>93</v>
      </c>
      <c r="G92" s="64" t="s">
        <v>73</v>
      </c>
      <c r="H92" s="134" t="n">
        <v>0</v>
      </c>
      <c r="I92" s="76"/>
      <c r="J92" s="134" t="n">
        <v>0</v>
      </c>
      <c r="K92" s="135" t="n">
        <f aca="false">H92+J92</f>
        <v>0</v>
      </c>
    </row>
    <row r="93" customFormat="false" ht="21.6" hidden="true" customHeight="true" outlineLevel="0" collapsed="false">
      <c r="A93" s="68" t="s">
        <v>113</v>
      </c>
      <c r="B93" s="63" t="s">
        <v>81</v>
      </c>
      <c r="C93" s="63" t="s">
        <v>31</v>
      </c>
      <c r="D93" s="63" t="s">
        <v>35</v>
      </c>
      <c r="E93" s="86" t="s">
        <v>114</v>
      </c>
      <c r="F93" s="64"/>
      <c r="G93" s="64"/>
      <c r="H93" s="130" t="n">
        <f aca="false">SUM(H94)</f>
        <v>0</v>
      </c>
      <c r="I93" s="76"/>
      <c r="J93" s="130" t="n">
        <f aca="false">SUM(J94)</f>
        <v>0</v>
      </c>
      <c r="K93" s="77" t="n">
        <f aca="false">SUM(H94:J94)</f>
        <v>0</v>
      </c>
    </row>
    <row r="94" customFormat="false" ht="33.6" hidden="true" customHeight="true" outlineLevel="0" collapsed="false">
      <c r="A94" s="66" t="s">
        <v>111</v>
      </c>
      <c r="B94" s="63" t="s">
        <v>81</v>
      </c>
      <c r="C94" s="63" t="s">
        <v>31</v>
      </c>
      <c r="D94" s="63" t="s">
        <v>35</v>
      </c>
      <c r="E94" s="86" t="s">
        <v>114</v>
      </c>
      <c r="F94" s="64" t="s">
        <v>91</v>
      </c>
      <c r="G94" s="64"/>
      <c r="H94" s="130" t="n">
        <f aca="false">SUM(H95)</f>
        <v>0</v>
      </c>
      <c r="I94" s="76"/>
      <c r="J94" s="130" t="n">
        <f aca="false">SUM(J95)</f>
        <v>0</v>
      </c>
      <c r="K94" s="77" t="n">
        <f aca="false">SUM(H94:J94)</f>
        <v>0</v>
      </c>
    </row>
    <row r="95" customFormat="false" ht="31.15" hidden="true" customHeight="true" outlineLevel="0" collapsed="false">
      <c r="A95" s="20" t="s">
        <v>112</v>
      </c>
      <c r="B95" s="63" t="s">
        <v>81</v>
      </c>
      <c r="C95" s="63" t="s">
        <v>31</v>
      </c>
      <c r="D95" s="63" t="s">
        <v>35</v>
      </c>
      <c r="E95" s="86" t="s">
        <v>114</v>
      </c>
      <c r="F95" s="64" t="s">
        <v>93</v>
      </c>
      <c r="G95" s="64"/>
      <c r="H95" s="130" t="n">
        <f aca="false">SUM(H96)</f>
        <v>0</v>
      </c>
      <c r="I95" s="76"/>
      <c r="J95" s="130" t="n">
        <f aca="false">SUM(J96)</f>
        <v>0</v>
      </c>
      <c r="K95" s="130" t="n">
        <f aca="false">SUM(H95:J95)</f>
        <v>0</v>
      </c>
    </row>
    <row r="96" customFormat="false" ht="21.6" hidden="true" customHeight="true" outlineLevel="0" collapsed="false">
      <c r="A96" s="68" t="s">
        <v>66</v>
      </c>
      <c r="B96" s="63" t="s">
        <v>81</v>
      </c>
      <c r="C96" s="63" t="s">
        <v>31</v>
      </c>
      <c r="D96" s="63" t="s">
        <v>35</v>
      </c>
      <c r="E96" s="86" t="s">
        <v>114</v>
      </c>
      <c r="F96" s="64" t="s">
        <v>93</v>
      </c>
      <c r="G96" s="64" t="s">
        <v>73</v>
      </c>
      <c r="H96" s="130" t="n">
        <v>0</v>
      </c>
      <c r="I96" s="76"/>
      <c r="J96" s="130" t="n">
        <v>0</v>
      </c>
      <c r="K96" s="77" t="n">
        <f aca="false">SUM(H96+J96)</f>
        <v>0</v>
      </c>
    </row>
    <row r="97" customFormat="false" ht="49.9" hidden="false" customHeight="true" outlineLevel="0" collapsed="false">
      <c r="A97" s="67" t="s">
        <v>115</v>
      </c>
      <c r="B97" s="63" t="s">
        <v>81</v>
      </c>
      <c r="C97" s="63" t="s">
        <v>31</v>
      </c>
      <c r="D97" s="63" t="s">
        <v>35</v>
      </c>
      <c r="E97" s="86" t="n">
        <v>9500089950</v>
      </c>
      <c r="F97" s="64"/>
      <c r="G97" s="64"/>
      <c r="H97" s="130" t="n">
        <f aca="false">H98</f>
        <v>607.8</v>
      </c>
      <c r="I97" s="76"/>
      <c r="J97" s="130" t="n">
        <f aca="false">J98</f>
        <v>0</v>
      </c>
      <c r="K97" s="77" t="n">
        <f aca="false">H97+J97</f>
        <v>607.8</v>
      </c>
    </row>
    <row r="98" customFormat="false" ht="31.15" hidden="false" customHeight="true" outlineLevel="0" collapsed="false">
      <c r="A98" s="66" t="s">
        <v>90</v>
      </c>
      <c r="B98" s="63" t="s">
        <v>81</v>
      </c>
      <c r="C98" s="63" t="s">
        <v>31</v>
      </c>
      <c r="D98" s="63" t="s">
        <v>35</v>
      </c>
      <c r="E98" s="86" t="n">
        <v>9500089950</v>
      </c>
      <c r="F98" s="64" t="s">
        <v>91</v>
      </c>
      <c r="G98" s="64"/>
      <c r="H98" s="130" t="n">
        <f aca="false">H99</f>
        <v>607.8</v>
      </c>
      <c r="I98" s="76"/>
      <c r="J98" s="130" t="n">
        <f aca="false">J99</f>
        <v>0</v>
      </c>
      <c r="K98" s="77" t="n">
        <f aca="false">H98+J98</f>
        <v>607.8</v>
      </c>
    </row>
    <row r="99" customFormat="false" ht="31.15" hidden="false" customHeight="true" outlineLevel="0" collapsed="false">
      <c r="A99" s="66" t="s">
        <v>92</v>
      </c>
      <c r="B99" s="63" t="s">
        <v>81</v>
      </c>
      <c r="C99" s="63" t="s">
        <v>31</v>
      </c>
      <c r="D99" s="63" t="s">
        <v>35</v>
      </c>
      <c r="E99" s="86" t="n">
        <v>9500089950</v>
      </c>
      <c r="F99" s="64" t="s">
        <v>93</v>
      </c>
      <c r="G99" s="64"/>
      <c r="H99" s="130" t="n">
        <f aca="false">H100</f>
        <v>607.8</v>
      </c>
      <c r="I99" s="76"/>
      <c r="J99" s="130" t="n">
        <f aca="false">J100</f>
        <v>0</v>
      </c>
      <c r="K99" s="77" t="n">
        <f aca="false">H99+J99</f>
        <v>607.8</v>
      </c>
    </row>
    <row r="100" customFormat="false" ht="19.15" hidden="false" customHeight="true" outlineLevel="0" collapsed="false">
      <c r="A100" s="68" t="s">
        <v>66</v>
      </c>
      <c r="B100" s="63" t="s">
        <v>81</v>
      </c>
      <c r="C100" s="63" t="s">
        <v>31</v>
      </c>
      <c r="D100" s="63" t="s">
        <v>35</v>
      </c>
      <c r="E100" s="86" t="n">
        <v>9500089950</v>
      </c>
      <c r="F100" s="64" t="s">
        <v>93</v>
      </c>
      <c r="G100" s="64" t="s">
        <v>73</v>
      </c>
      <c r="H100" s="130" t="n">
        <v>607.8</v>
      </c>
      <c r="I100" s="76"/>
      <c r="J100" s="130" t="n">
        <v>0</v>
      </c>
      <c r="K100" s="77" t="n">
        <f aca="false">H100+J100</f>
        <v>607.8</v>
      </c>
    </row>
    <row r="101" customFormat="false" ht="28.15" hidden="false" customHeight="true" outlineLevel="0" collapsed="false">
      <c r="A101" s="54" t="s">
        <v>36</v>
      </c>
      <c r="B101" s="59" t="s">
        <v>81</v>
      </c>
      <c r="C101" s="59" t="s">
        <v>31</v>
      </c>
      <c r="D101" s="59" t="s">
        <v>37</v>
      </c>
      <c r="E101" s="84"/>
      <c r="F101" s="59"/>
      <c r="G101" s="59"/>
      <c r="H101" s="130" t="n">
        <f aca="false">H102</f>
        <v>19</v>
      </c>
      <c r="I101" s="76"/>
      <c r="J101" s="130" t="n">
        <f aca="false">J102</f>
        <v>0</v>
      </c>
      <c r="K101" s="77" t="n">
        <f aca="false">H101+J101</f>
        <v>19</v>
      </c>
    </row>
    <row r="102" customFormat="false" ht="31.15" hidden="false" customHeight="true" outlineLevel="0" collapsed="false">
      <c r="A102" s="23" t="s">
        <v>169</v>
      </c>
      <c r="B102" s="63" t="s">
        <v>81</v>
      </c>
      <c r="C102" s="63" t="s">
        <v>31</v>
      </c>
      <c r="D102" s="63" t="s">
        <v>37</v>
      </c>
      <c r="E102" s="86" t="n">
        <v>9500080450</v>
      </c>
      <c r="F102" s="64"/>
      <c r="G102" s="64"/>
      <c r="H102" s="130" t="n">
        <f aca="false">H103</f>
        <v>19</v>
      </c>
      <c r="I102" s="76"/>
      <c r="J102" s="130" t="n">
        <f aca="false">J103</f>
        <v>0</v>
      </c>
      <c r="K102" s="77" t="n">
        <f aca="false">H102+J102</f>
        <v>19</v>
      </c>
    </row>
    <row r="103" customFormat="false" ht="29.45" hidden="false" customHeight="true" outlineLevel="0" collapsed="false">
      <c r="A103" s="66" t="s">
        <v>90</v>
      </c>
      <c r="B103" s="63" t="s">
        <v>81</v>
      </c>
      <c r="C103" s="63" t="s">
        <v>31</v>
      </c>
      <c r="D103" s="63" t="s">
        <v>37</v>
      </c>
      <c r="E103" s="86" t="n">
        <v>9500080450</v>
      </c>
      <c r="F103" s="64" t="s">
        <v>91</v>
      </c>
      <c r="G103" s="64"/>
      <c r="H103" s="130" t="n">
        <f aca="false">H104</f>
        <v>19</v>
      </c>
      <c r="I103" s="76"/>
      <c r="J103" s="130" t="n">
        <f aca="false">J104</f>
        <v>0</v>
      </c>
      <c r="K103" s="77" t="n">
        <f aca="false">H103+J103</f>
        <v>19</v>
      </c>
    </row>
    <row r="104" customFormat="false" ht="31.15" hidden="false" customHeight="true" outlineLevel="0" collapsed="false">
      <c r="A104" s="66" t="s">
        <v>92</v>
      </c>
      <c r="B104" s="63" t="s">
        <v>81</v>
      </c>
      <c r="C104" s="63" t="s">
        <v>31</v>
      </c>
      <c r="D104" s="63" t="s">
        <v>37</v>
      </c>
      <c r="E104" s="86" t="n">
        <v>9500080450</v>
      </c>
      <c r="F104" s="64" t="s">
        <v>93</v>
      </c>
      <c r="G104" s="64"/>
      <c r="H104" s="130" t="n">
        <f aca="false">H105</f>
        <v>19</v>
      </c>
      <c r="I104" s="76"/>
      <c r="J104" s="130" t="n">
        <f aca="false">J105</f>
        <v>0</v>
      </c>
      <c r="K104" s="77" t="n">
        <f aca="false">H104+J104</f>
        <v>19</v>
      </c>
    </row>
    <row r="105" customFormat="false" ht="21" hidden="false" customHeight="true" outlineLevel="0" collapsed="false">
      <c r="A105" s="67" t="s">
        <v>65</v>
      </c>
      <c r="B105" s="63" t="s">
        <v>81</v>
      </c>
      <c r="C105" s="63" t="s">
        <v>31</v>
      </c>
      <c r="D105" s="63" t="s">
        <v>37</v>
      </c>
      <c r="E105" s="86" t="n">
        <v>9500080450</v>
      </c>
      <c r="F105" s="64" t="s">
        <v>93</v>
      </c>
      <c r="G105" s="64" t="s">
        <v>72</v>
      </c>
      <c r="H105" s="130" t="n">
        <v>19</v>
      </c>
      <c r="I105" s="76"/>
      <c r="J105" s="130" t="n">
        <v>0</v>
      </c>
      <c r="K105" s="77" t="n">
        <f aca="false">H105+J105</f>
        <v>19</v>
      </c>
    </row>
    <row r="106" customFormat="false" ht="18" hidden="false" customHeight="true" outlineLevel="0" collapsed="false">
      <c r="A106" s="54" t="s">
        <v>117</v>
      </c>
      <c r="B106" s="59" t="s">
        <v>81</v>
      </c>
      <c r="C106" s="59" t="s">
        <v>39</v>
      </c>
      <c r="D106" s="59"/>
      <c r="E106" s="84"/>
      <c r="F106" s="59"/>
      <c r="G106" s="59"/>
      <c r="H106" s="130" t="n">
        <f aca="false">SUM(H112+H116+H138)</f>
        <v>45.74</v>
      </c>
      <c r="I106" s="76"/>
      <c r="J106" s="130" t="n">
        <f aca="false">SUM(J116+J138)</f>
        <v>-0.616</v>
      </c>
      <c r="K106" s="77" t="n">
        <f aca="false">H106+J106</f>
        <v>45.124</v>
      </c>
    </row>
    <row r="107" customFormat="false" ht="18.6" hidden="true" customHeight="true" outlineLevel="0" collapsed="false">
      <c r="A107" s="94" t="s">
        <v>40</v>
      </c>
      <c r="B107" s="59" t="s">
        <v>81</v>
      </c>
      <c r="C107" s="59" t="s">
        <v>39</v>
      </c>
      <c r="D107" s="59" t="s">
        <v>41</v>
      </c>
      <c r="E107" s="84"/>
      <c r="F107" s="59"/>
      <c r="G107" s="59"/>
      <c r="H107" s="130" t="n">
        <f aca="false">H108+H112</f>
        <v>0</v>
      </c>
      <c r="I107" s="76"/>
      <c r="J107" s="130" t="n">
        <f aca="false">J108+J112</f>
        <v>0</v>
      </c>
      <c r="K107" s="77" t="n">
        <f aca="false">H107+J107</f>
        <v>0</v>
      </c>
    </row>
    <row r="108" customFormat="false" ht="23.25" hidden="true" customHeight="true" outlineLevel="0" collapsed="false">
      <c r="A108" s="85" t="s">
        <v>118</v>
      </c>
      <c r="B108" s="63" t="s">
        <v>81</v>
      </c>
      <c r="C108" s="63" t="s">
        <v>39</v>
      </c>
      <c r="D108" s="63" t="s">
        <v>41</v>
      </c>
      <c r="E108" s="86" t="n">
        <v>9500081890</v>
      </c>
      <c r="F108" s="95"/>
      <c r="G108" s="95"/>
      <c r="H108" s="130" t="n">
        <f aca="false">H109</f>
        <v>0</v>
      </c>
      <c r="I108" s="76"/>
      <c r="J108" s="130" t="n">
        <f aca="false">J109</f>
        <v>0</v>
      </c>
      <c r="K108" s="77" t="n">
        <f aca="false">H108+J108</f>
        <v>0</v>
      </c>
    </row>
    <row r="109" s="97" customFormat="true" ht="33" hidden="true" customHeight="true" outlineLevel="0" collapsed="false">
      <c r="A109" s="66" t="s">
        <v>90</v>
      </c>
      <c r="B109" s="63" t="s">
        <v>81</v>
      </c>
      <c r="C109" s="63" t="s">
        <v>39</v>
      </c>
      <c r="D109" s="63" t="s">
        <v>41</v>
      </c>
      <c r="E109" s="86" t="n">
        <v>9500081890</v>
      </c>
      <c r="F109" s="63" t="s">
        <v>91</v>
      </c>
      <c r="G109" s="63"/>
      <c r="H109" s="130" t="n">
        <f aca="false">H110</f>
        <v>0</v>
      </c>
      <c r="I109" s="137"/>
      <c r="J109" s="130" t="n">
        <f aca="false">J110</f>
        <v>0</v>
      </c>
      <c r="K109" s="77" t="n">
        <f aca="false">H109+J109</f>
        <v>0</v>
      </c>
    </row>
    <row r="110" customFormat="false" ht="31.5" hidden="true" customHeight="false" outlineLevel="0" collapsed="false">
      <c r="A110" s="66" t="s">
        <v>92</v>
      </c>
      <c r="B110" s="63" t="s">
        <v>81</v>
      </c>
      <c r="C110" s="63" t="s">
        <v>39</v>
      </c>
      <c r="D110" s="63" t="s">
        <v>41</v>
      </c>
      <c r="E110" s="86" t="n">
        <v>9500081890</v>
      </c>
      <c r="F110" s="63" t="s">
        <v>93</v>
      </c>
      <c r="G110" s="63"/>
      <c r="H110" s="130" t="n">
        <f aca="false">H111</f>
        <v>0</v>
      </c>
      <c r="I110" s="76"/>
      <c r="J110" s="130" t="n">
        <f aca="false">J111</f>
        <v>0</v>
      </c>
      <c r="K110" s="77" t="n">
        <f aca="false">H110+J110</f>
        <v>0</v>
      </c>
    </row>
    <row r="111" customFormat="false" ht="15.75" hidden="true" customHeight="false" outlineLevel="0" collapsed="false">
      <c r="A111" s="67" t="s">
        <v>65</v>
      </c>
      <c r="B111" s="63" t="s">
        <v>81</v>
      </c>
      <c r="C111" s="63" t="s">
        <v>39</v>
      </c>
      <c r="D111" s="63" t="s">
        <v>41</v>
      </c>
      <c r="E111" s="86" t="n">
        <v>9500081890</v>
      </c>
      <c r="F111" s="63" t="s">
        <v>93</v>
      </c>
      <c r="G111" s="63" t="s">
        <v>72</v>
      </c>
      <c r="H111" s="130"/>
      <c r="I111" s="76"/>
      <c r="J111" s="130"/>
      <c r="K111" s="77" t="n">
        <f aca="false">H111+J111</f>
        <v>0</v>
      </c>
    </row>
    <row r="112" customFormat="false" ht="31.5" hidden="true" customHeight="false" outlineLevel="0" collapsed="false">
      <c r="A112" s="87" t="s">
        <v>119</v>
      </c>
      <c r="B112" s="63" t="s">
        <v>81</v>
      </c>
      <c r="C112" s="63" t="s">
        <v>39</v>
      </c>
      <c r="D112" s="63" t="s">
        <v>41</v>
      </c>
      <c r="E112" s="86" t="n">
        <v>9500088890</v>
      </c>
      <c r="F112" s="95"/>
      <c r="G112" s="95"/>
      <c r="H112" s="130" t="n">
        <f aca="false">H113</f>
        <v>0</v>
      </c>
      <c r="I112" s="76"/>
      <c r="J112" s="130" t="n">
        <f aca="false">J113</f>
        <v>0</v>
      </c>
      <c r="K112" s="77" t="n">
        <f aca="false">H112+J112</f>
        <v>0</v>
      </c>
    </row>
    <row r="113" customFormat="false" ht="31.5" hidden="true" customHeight="false" outlineLevel="0" collapsed="false">
      <c r="A113" s="66" t="s">
        <v>90</v>
      </c>
      <c r="B113" s="63" t="s">
        <v>81</v>
      </c>
      <c r="C113" s="63" t="s">
        <v>39</v>
      </c>
      <c r="D113" s="63" t="s">
        <v>41</v>
      </c>
      <c r="E113" s="86" t="n">
        <v>9500088890</v>
      </c>
      <c r="F113" s="63" t="s">
        <v>91</v>
      </c>
      <c r="G113" s="63"/>
      <c r="H113" s="130" t="n">
        <f aca="false">H114</f>
        <v>0</v>
      </c>
      <c r="I113" s="76"/>
      <c r="J113" s="130" t="n">
        <f aca="false">J114</f>
        <v>0</v>
      </c>
      <c r="K113" s="77" t="n">
        <f aca="false">H113+J113</f>
        <v>0</v>
      </c>
    </row>
    <row r="114" customFormat="false" ht="31.5" hidden="true" customHeight="false" outlineLevel="0" collapsed="false">
      <c r="A114" s="66" t="s">
        <v>92</v>
      </c>
      <c r="B114" s="63" t="s">
        <v>81</v>
      </c>
      <c r="C114" s="63" t="s">
        <v>39</v>
      </c>
      <c r="D114" s="63" t="s">
        <v>41</v>
      </c>
      <c r="E114" s="86" t="n">
        <v>9500088890</v>
      </c>
      <c r="F114" s="63" t="s">
        <v>93</v>
      </c>
      <c r="G114" s="63"/>
      <c r="H114" s="130" t="n">
        <f aca="false">H115</f>
        <v>0</v>
      </c>
      <c r="I114" s="76"/>
      <c r="J114" s="130" t="n">
        <f aca="false">J115</f>
        <v>0</v>
      </c>
      <c r="K114" s="77" t="n">
        <f aca="false">H114+J114</f>
        <v>0</v>
      </c>
    </row>
    <row r="115" customFormat="false" ht="15.75" hidden="true" customHeight="false" outlineLevel="0" collapsed="false">
      <c r="A115" s="67" t="s">
        <v>65</v>
      </c>
      <c r="B115" s="63" t="s">
        <v>81</v>
      </c>
      <c r="C115" s="63" t="s">
        <v>39</v>
      </c>
      <c r="D115" s="63" t="s">
        <v>41</v>
      </c>
      <c r="E115" s="86" t="n">
        <v>9500088890</v>
      </c>
      <c r="F115" s="63" t="s">
        <v>93</v>
      </c>
      <c r="G115" s="63" t="s">
        <v>72</v>
      </c>
      <c r="H115" s="130" t="n">
        <v>0</v>
      </c>
      <c r="I115" s="76"/>
      <c r="J115" s="130" t="n">
        <v>0</v>
      </c>
      <c r="K115" s="77" t="n">
        <f aca="false">H115+J115</f>
        <v>0</v>
      </c>
    </row>
    <row r="116" customFormat="false" ht="27" hidden="false" customHeight="true" outlineLevel="0" collapsed="false">
      <c r="A116" s="54" t="s">
        <v>42</v>
      </c>
      <c r="B116" s="59" t="s">
        <v>81</v>
      </c>
      <c r="C116" s="59" t="s">
        <v>39</v>
      </c>
      <c r="D116" s="59" t="s">
        <v>43</v>
      </c>
      <c r="E116" s="84"/>
      <c r="F116" s="59"/>
      <c r="G116" s="59"/>
      <c r="H116" s="130" t="n">
        <f aca="false">SUM(H122)</f>
        <v>10</v>
      </c>
      <c r="I116" s="76"/>
      <c r="J116" s="130" t="n">
        <f aca="false">SUM(J122)</f>
        <v>-0.616</v>
      </c>
      <c r="K116" s="77" t="n">
        <f aca="false">H116+J116</f>
        <v>9.384</v>
      </c>
    </row>
    <row r="117" customFormat="false" ht="26.45" hidden="true" customHeight="true" outlineLevel="0" collapsed="false">
      <c r="A117" s="98" t="s">
        <v>120</v>
      </c>
      <c r="B117" s="59" t="s">
        <v>81</v>
      </c>
      <c r="C117" s="63" t="s">
        <v>39</v>
      </c>
      <c r="D117" s="63" t="s">
        <v>43</v>
      </c>
      <c r="E117" s="99" t="e">
        <f aca="false">'[2]'!C13</f>
        <v>#N/A</v>
      </c>
      <c r="F117" s="100"/>
      <c r="G117" s="100"/>
      <c r="H117" s="130" t="n">
        <v>0</v>
      </c>
      <c r="I117" s="76"/>
      <c r="J117" s="130" t="n">
        <v>0</v>
      </c>
      <c r="K117" s="77" t="n">
        <f aca="false">H117+J117</f>
        <v>0</v>
      </c>
    </row>
    <row r="118" s="97" customFormat="true" ht="30.6" hidden="true" customHeight="true" outlineLevel="0" collapsed="false">
      <c r="A118" s="66" t="s">
        <v>90</v>
      </c>
      <c r="B118" s="59" t="s">
        <v>81</v>
      </c>
      <c r="C118" s="63" t="s">
        <v>39</v>
      </c>
      <c r="D118" s="63" t="s">
        <v>43</v>
      </c>
      <c r="E118" s="99" t="e">
        <f aca="false">E117</f>
        <v>#N/A</v>
      </c>
      <c r="F118" s="63" t="s">
        <v>91</v>
      </c>
      <c r="G118" s="63"/>
      <c r="H118" s="130" t="n">
        <v>0</v>
      </c>
      <c r="I118" s="137"/>
      <c r="J118" s="130" t="n">
        <v>0</v>
      </c>
      <c r="K118" s="77" t="n">
        <f aca="false">H118+J118</f>
        <v>0</v>
      </c>
    </row>
    <row r="119" s="101" customFormat="true" ht="28.9" hidden="true" customHeight="true" outlineLevel="0" collapsed="false">
      <c r="A119" s="66" t="s">
        <v>121</v>
      </c>
      <c r="B119" s="59" t="s">
        <v>81</v>
      </c>
      <c r="C119" s="63" t="s">
        <v>39</v>
      </c>
      <c r="D119" s="63" t="s">
        <v>43</v>
      </c>
      <c r="E119" s="99" t="e">
        <f aca="false">E118</f>
        <v>#N/A</v>
      </c>
      <c r="F119" s="63" t="s">
        <v>93</v>
      </c>
      <c r="G119" s="63"/>
      <c r="H119" s="130" t="n">
        <v>0</v>
      </c>
      <c r="I119" s="76"/>
      <c r="J119" s="130" t="n">
        <v>0</v>
      </c>
      <c r="K119" s="77" t="n">
        <f aca="false">H119+J119</f>
        <v>0</v>
      </c>
    </row>
    <row r="120" s="101" customFormat="true" ht="27" hidden="true" customHeight="true" outlineLevel="0" collapsed="false">
      <c r="A120" s="87" t="s">
        <v>122</v>
      </c>
      <c r="B120" s="59" t="s">
        <v>81</v>
      </c>
      <c r="C120" s="63" t="s">
        <v>39</v>
      </c>
      <c r="D120" s="63" t="s">
        <v>43</v>
      </c>
      <c r="E120" s="99" t="e">
        <f aca="false">E119</f>
        <v>#N/A</v>
      </c>
      <c r="F120" s="63" t="s">
        <v>123</v>
      </c>
      <c r="G120" s="63"/>
      <c r="H120" s="130" t="n">
        <v>0</v>
      </c>
      <c r="I120" s="76"/>
      <c r="J120" s="130" t="n">
        <v>0</v>
      </c>
      <c r="K120" s="77" t="n">
        <f aca="false">H120+J120</f>
        <v>0</v>
      </c>
    </row>
    <row r="121" s="101" customFormat="true" ht="21.6" hidden="true" customHeight="true" outlineLevel="0" collapsed="false">
      <c r="A121" s="67" t="s">
        <v>66</v>
      </c>
      <c r="B121" s="59" t="s">
        <v>81</v>
      </c>
      <c r="C121" s="63" t="s">
        <v>39</v>
      </c>
      <c r="D121" s="63" t="s">
        <v>43</v>
      </c>
      <c r="E121" s="99" t="e">
        <f aca="false">E120</f>
        <v>#N/A</v>
      </c>
      <c r="F121" s="63" t="s">
        <v>123</v>
      </c>
      <c r="G121" s="63" t="s">
        <v>72</v>
      </c>
      <c r="H121" s="130"/>
      <c r="I121" s="76"/>
      <c r="J121" s="130"/>
      <c r="K121" s="77" t="n">
        <f aca="false">H121+J121</f>
        <v>0</v>
      </c>
    </row>
    <row r="122" s="101" customFormat="true" ht="21" hidden="false" customHeight="true" outlineLevel="0" collapsed="false">
      <c r="A122" s="85" t="s">
        <v>124</v>
      </c>
      <c r="B122" s="63" t="s">
        <v>81</v>
      </c>
      <c r="C122" s="63" t="s">
        <v>39</v>
      </c>
      <c r="D122" s="63" t="s">
        <v>43</v>
      </c>
      <c r="E122" s="86" t="n">
        <v>9500081891</v>
      </c>
      <c r="F122" s="100"/>
      <c r="G122" s="63"/>
      <c r="H122" s="130" t="n">
        <f aca="false">H123+H126</f>
        <v>10</v>
      </c>
      <c r="I122" s="76"/>
      <c r="J122" s="130" t="n">
        <f aca="false">J123+J126</f>
        <v>-0.616</v>
      </c>
      <c r="K122" s="77" t="n">
        <f aca="false">H122+J122</f>
        <v>9.384</v>
      </c>
    </row>
    <row r="123" s="101" customFormat="true" ht="31.5" hidden="false" customHeight="false" outlineLevel="0" collapsed="false">
      <c r="A123" s="66" t="s">
        <v>90</v>
      </c>
      <c r="B123" s="63" t="s">
        <v>81</v>
      </c>
      <c r="C123" s="63" t="s">
        <v>39</v>
      </c>
      <c r="D123" s="63" t="s">
        <v>43</v>
      </c>
      <c r="E123" s="86" t="n">
        <v>9500081891</v>
      </c>
      <c r="F123" s="63" t="s">
        <v>91</v>
      </c>
      <c r="G123" s="63"/>
      <c r="H123" s="130" t="n">
        <f aca="false">H124</f>
        <v>10</v>
      </c>
      <c r="I123" s="76"/>
      <c r="J123" s="130" t="n">
        <f aca="false">J124</f>
        <v>-0.616</v>
      </c>
      <c r="K123" s="77" t="n">
        <f aca="false">H123+J123</f>
        <v>9.384</v>
      </c>
    </row>
    <row r="124" s="101" customFormat="true" ht="31.5" hidden="false" customHeight="false" outlineLevel="0" collapsed="false">
      <c r="A124" s="66" t="s">
        <v>92</v>
      </c>
      <c r="B124" s="63" t="s">
        <v>81</v>
      </c>
      <c r="C124" s="63" t="s">
        <v>39</v>
      </c>
      <c r="D124" s="63" t="s">
        <v>43</v>
      </c>
      <c r="E124" s="86" t="n">
        <v>9500081891</v>
      </c>
      <c r="F124" s="63" t="s">
        <v>93</v>
      </c>
      <c r="G124" s="63"/>
      <c r="H124" s="130" t="n">
        <f aca="false">SUM(H125:H137)</f>
        <v>10</v>
      </c>
      <c r="I124" s="76"/>
      <c r="J124" s="130" t="n">
        <f aca="false">SUM(J125:J137)</f>
        <v>-0.616</v>
      </c>
      <c r="K124" s="77" t="n">
        <f aca="false">H124+J124</f>
        <v>9.384</v>
      </c>
    </row>
    <row r="125" s="101" customFormat="true" ht="20.45" hidden="false" customHeight="true" outlineLevel="0" collapsed="false">
      <c r="A125" s="67" t="s">
        <v>65</v>
      </c>
      <c r="B125" s="63" t="s">
        <v>81</v>
      </c>
      <c r="C125" s="63" t="s">
        <v>39</v>
      </c>
      <c r="D125" s="63" t="s">
        <v>43</v>
      </c>
      <c r="E125" s="86" t="n">
        <v>9500081891</v>
      </c>
      <c r="F125" s="63" t="s">
        <v>93</v>
      </c>
      <c r="G125" s="63" t="s">
        <v>72</v>
      </c>
      <c r="H125" s="130" t="n">
        <v>10</v>
      </c>
      <c r="I125" s="76"/>
      <c r="J125" s="130" t="n">
        <v>-0.616</v>
      </c>
      <c r="K125" s="77" t="n">
        <f aca="false">H125+J125</f>
        <v>9.384</v>
      </c>
    </row>
    <row r="126" s="101" customFormat="true" ht="15.75" hidden="true" customHeight="false" outlineLevel="0" collapsed="false">
      <c r="A126" s="20" t="s">
        <v>83</v>
      </c>
      <c r="B126" s="63" t="s">
        <v>81</v>
      </c>
      <c r="C126" s="63" t="s">
        <v>39</v>
      </c>
      <c r="D126" s="63" t="s">
        <v>43</v>
      </c>
      <c r="E126" s="86" t="n">
        <v>9500081891</v>
      </c>
      <c r="F126" s="63" t="s">
        <v>86</v>
      </c>
      <c r="G126" s="63"/>
      <c r="H126" s="130" t="n">
        <f aca="false">H127</f>
        <v>0</v>
      </c>
      <c r="I126" s="76"/>
      <c r="J126" s="130"/>
      <c r="K126" s="77" t="n">
        <f aca="false">H126+J126</f>
        <v>0</v>
      </c>
    </row>
    <row r="127" s="101" customFormat="true" ht="15.75" hidden="true" customHeight="false" outlineLevel="0" collapsed="false">
      <c r="A127" s="20" t="s">
        <v>98</v>
      </c>
      <c r="B127" s="63" t="s">
        <v>81</v>
      </c>
      <c r="C127" s="63" t="s">
        <v>39</v>
      </c>
      <c r="D127" s="63" t="s">
        <v>43</v>
      </c>
      <c r="E127" s="86" t="n">
        <v>9500081891</v>
      </c>
      <c r="F127" s="63" t="s">
        <v>99</v>
      </c>
      <c r="G127" s="63"/>
      <c r="H127" s="130" t="n">
        <f aca="false">H128</f>
        <v>0</v>
      </c>
      <c r="I127" s="76"/>
      <c r="J127" s="130"/>
      <c r="K127" s="77" t="n">
        <f aca="false">H127+J127</f>
        <v>0</v>
      </c>
    </row>
    <row r="128" s="101" customFormat="true" ht="15.75" hidden="true" customHeight="false" outlineLevel="0" collapsed="false">
      <c r="A128" s="67" t="s">
        <v>65</v>
      </c>
      <c r="B128" s="63" t="s">
        <v>81</v>
      </c>
      <c r="C128" s="63" t="s">
        <v>39</v>
      </c>
      <c r="D128" s="63" t="s">
        <v>43</v>
      </c>
      <c r="E128" s="86" t="n">
        <v>9500081891</v>
      </c>
      <c r="F128" s="63" t="s">
        <v>99</v>
      </c>
      <c r="G128" s="63" t="s">
        <v>72</v>
      </c>
      <c r="H128" s="130"/>
      <c r="I128" s="76"/>
      <c r="J128" s="130"/>
      <c r="K128" s="77" t="n">
        <f aca="false">H128+J128</f>
        <v>0</v>
      </c>
    </row>
    <row r="129" s="101" customFormat="true" ht="63" hidden="true" customHeight="true" outlineLevel="0" collapsed="false">
      <c r="A129" s="85" t="s">
        <v>125</v>
      </c>
      <c r="B129" s="63" t="s">
        <v>81</v>
      </c>
      <c r="C129" s="91" t="s">
        <v>39</v>
      </c>
      <c r="D129" s="91" t="s">
        <v>43</v>
      </c>
      <c r="E129" s="92" t="n">
        <v>9500089020</v>
      </c>
      <c r="F129" s="63"/>
      <c r="G129" s="63"/>
      <c r="H129" s="130" t="n">
        <f aca="false">H130</f>
        <v>0</v>
      </c>
      <c r="I129" s="76"/>
      <c r="J129" s="130"/>
      <c r="K129" s="77" t="n">
        <f aca="false">H129+J129</f>
        <v>0</v>
      </c>
    </row>
    <row r="130" s="101" customFormat="true" ht="31.5" hidden="true" customHeight="false" outlineLevel="0" collapsed="false">
      <c r="A130" s="66" t="s">
        <v>90</v>
      </c>
      <c r="B130" s="63" t="s">
        <v>81</v>
      </c>
      <c r="C130" s="91" t="s">
        <v>39</v>
      </c>
      <c r="D130" s="91" t="s">
        <v>43</v>
      </c>
      <c r="E130" s="92" t="n">
        <v>9500089020</v>
      </c>
      <c r="F130" s="63" t="s">
        <v>91</v>
      </c>
      <c r="G130" s="63"/>
      <c r="H130" s="130" t="n">
        <f aca="false">H131</f>
        <v>0</v>
      </c>
      <c r="I130" s="76"/>
      <c r="J130" s="130"/>
      <c r="K130" s="77" t="n">
        <f aca="false">H130+J130</f>
        <v>0</v>
      </c>
    </row>
    <row r="131" s="101" customFormat="true" ht="31.5" hidden="true" customHeight="false" outlineLevel="0" collapsed="false">
      <c r="A131" s="66" t="s">
        <v>92</v>
      </c>
      <c r="B131" s="63" t="s">
        <v>81</v>
      </c>
      <c r="C131" s="91" t="s">
        <v>39</v>
      </c>
      <c r="D131" s="91" t="s">
        <v>43</v>
      </c>
      <c r="E131" s="92" t="n">
        <v>9500089020</v>
      </c>
      <c r="F131" s="63" t="s">
        <v>93</v>
      </c>
      <c r="G131" s="63"/>
      <c r="H131" s="130" t="n">
        <f aca="false">H132</f>
        <v>0</v>
      </c>
      <c r="I131" s="76"/>
      <c r="J131" s="130"/>
      <c r="K131" s="77" t="n">
        <f aca="false">H131+J131</f>
        <v>0</v>
      </c>
    </row>
    <row r="132" s="101" customFormat="true" ht="15.75" hidden="true" customHeight="false" outlineLevel="0" collapsed="false">
      <c r="A132" s="68" t="s">
        <v>66</v>
      </c>
      <c r="B132" s="63" t="s">
        <v>81</v>
      </c>
      <c r="C132" s="91" t="s">
        <v>39</v>
      </c>
      <c r="D132" s="91" t="s">
        <v>43</v>
      </c>
      <c r="E132" s="92" t="n">
        <v>9500089020</v>
      </c>
      <c r="F132" s="63" t="s">
        <v>93</v>
      </c>
      <c r="G132" s="63" t="s">
        <v>73</v>
      </c>
      <c r="H132" s="130" t="n">
        <v>0</v>
      </c>
      <c r="I132" s="76"/>
      <c r="J132" s="130"/>
      <c r="K132" s="77" t="n">
        <f aca="false">H132+J132</f>
        <v>0</v>
      </c>
    </row>
    <row r="133" s="101" customFormat="true" ht="31.5" hidden="true" customHeight="false" outlineLevel="0" collapsed="false">
      <c r="A133" s="20" t="s">
        <v>129</v>
      </c>
      <c r="B133" s="63" t="s">
        <v>81</v>
      </c>
      <c r="C133" s="91" t="s">
        <v>39</v>
      </c>
      <c r="D133" s="91" t="s">
        <v>43</v>
      </c>
      <c r="E133" s="92" t="s">
        <v>130</v>
      </c>
      <c r="F133" s="63"/>
      <c r="G133" s="63"/>
      <c r="H133" s="130" t="n">
        <f aca="false">H134</f>
        <v>0</v>
      </c>
      <c r="I133" s="76"/>
      <c r="J133" s="130"/>
      <c r="K133" s="77" t="n">
        <f aca="false">K134</f>
        <v>0</v>
      </c>
    </row>
    <row r="134" s="101" customFormat="true" ht="31.5" hidden="true" customHeight="false" outlineLevel="0" collapsed="false">
      <c r="A134" s="66" t="s">
        <v>90</v>
      </c>
      <c r="B134" s="63" t="s">
        <v>81</v>
      </c>
      <c r="C134" s="91" t="s">
        <v>39</v>
      </c>
      <c r="D134" s="91" t="s">
        <v>43</v>
      </c>
      <c r="E134" s="92" t="s">
        <v>130</v>
      </c>
      <c r="F134" s="63" t="s">
        <v>131</v>
      </c>
      <c r="G134" s="63"/>
      <c r="H134" s="130" t="n">
        <f aca="false">H135</f>
        <v>0</v>
      </c>
      <c r="I134" s="76"/>
      <c r="J134" s="130"/>
      <c r="K134" s="77" t="n">
        <f aca="false">K135</f>
        <v>0</v>
      </c>
    </row>
    <row r="135" s="101" customFormat="true" ht="31.5" hidden="true" customHeight="false" outlineLevel="0" collapsed="false">
      <c r="A135" s="66" t="s">
        <v>92</v>
      </c>
      <c r="B135" s="63" t="s">
        <v>81</v>
      </c>
      <c r="C135" s="91" t="s">
        <v>39</v>
      </c>
      <c r="D135" s="91" t="s">
        <v>43</v>
      </c>
      <c r="E135" s="92" t="s">
        <v>130</v>
      </c>
      <c r="F135" s="63" t="s">
        <v>132</v>
      </c>
      <c r="G135" s="63"/>
      <c r="H135" s="130" t="n">
        <f aca="false">H136</f>
        <v>0</v>
      </c>
      <c r="I135" s="76"/>
      <c r="J135" s="130"/>
      <c r="K135" s="77" t="n">
        <f aca="false">H135+J135</f>
        <v>0</v>
      </c>
    </row>
    <row r="136" s="101" customFormat="true" ht="15.75" hidden="true" customHeight="false" outlineLevel="0" collapsed="false">
      <c r="A136" s="68" t="s">
        <v>65</v>
      </c>
      <c r="B136" s="63" t="s">
        <v>81</v>
      </c>
      <c r="C136" s="91" t="s">
        <v>39</v>
      </c>
      <c r="D136" s="91" t="s">
        <v>43</v>
      </c>
      <c r="E136" s="92" t="s">
        <v>130</v>
      </c>
      <c r="F136" s="63" t="s">
        <v>133</v>
      </c>
      <c r="G136" s="63" t="s">
        <v>73</v>
      </c>
      <c r="H136" s="130" t="n">
        <v>0</v>
      </c>
      <c r="I136" s="76"/>
      <c r="J136" s="130"/>
      <c r="K136" s="77" t="n">
        <f aca="false">H136+J136</f>
        <v>0</v>
      </c>
    </row>
    <row r="137" s="101" customFormat="true" ht="15.75" hidden="false" customHeight="false" outlineLevel="0" collapsed="false">
      <c r="A137" s="68" t="s">
        <v>66</v>
      </c>
      <c r="B137" s="63" t="s">
        <v>81</v>
      </c>
      <c r="C137" s="63" t="s">
        <v>39</v>
      </c>
      <c r="D137" s="63" t="s">
        <v>43</v>
      </c>
      <c r="E137" s="86" t="n">
        <v>9500081891</v>
      </c>
      <c r="F137" s="63" t="s">
        <v>93</v>
      </c>
      <c r="G137" s="63" t="s">
        <v>73</v>
      </c>
      <c r="H137" s="130" t="n">
        <v>0</v>
      </c>
      <c r="I137" s="76"/>
      <c r="J137" s="130" t="n">
        <v>0</v>
      </c>
      <c r="K137" s="77" t="n">
        <f aca="false">SUM(H137+J137)</f>
        <v>0</v>
      </c>
    </row>
    <row r="138" s="101" customFormat="true" ht="26.45" hidden="false" customHeight="true" outlineLevel="0" collapsed="false">
      <c r="A138" s="54" t="s">
        <v>44</v>
      </c>
      <c r="B138" s="59" t="s">
        <v>81</v>
      </c>
      <c r="C138" s="59" t="s">
        <v>39</v>
      </c>
      <c r="D138" s="59" t="s">
        <v>45</v>
      </c>
      <c r="E138" s="84"/>
      <c r="F138" s="59"/>
      <c r="G138" s="59"/>
      <c r="H138" s="130" t="n">
        <f aca="false">SUM(H158+H163+H167+H171+H175)</f>
        <v>35.74</v>
      </c>
      <c r="I138" s="76"/>
      <c r="J138" s="130" t="n">
        <f aca="false">J158+J162+J166+J170+J174+J178</f>
        <v>0</v>
      </c>
      <c r="K138" s="77" t="n">
        <f aca="false">H138+J138</f>
        <v>35.74</v>
      </c>
    </row>
    <row r="139" s="101" customFormat="true" ht="39" hidden="true" customHeight="true" outlineLevel="0" collapsed="false">
      <c r="A139" s="85" t="s">
        <v>126</v>
      </c>
      <c r="B139" s="59" t="s">
        <v>81</v>
      </c>
      <c r="C139" s="63" t="s">
        <v>39</v>
      </c>
      <c r="D139" s="63" t="s">
        <v>45</v>
      </c>
      <c r="E139" s="99" t="e">
        <f aca="false">'[2]'!C15</f>
        <v>#N/A</v>
      </c>
      <c r="F139" s="100"/>
      <c r="G139" s="100"/>
      <c r="H139" s="130" t="n">
        <v>0</v>
      </c>
      <c r="I139" s="76"/>
      <c r="J139" s="130" t="n">
        <v>0</v>
      </c>
      <c r="K139" s="77" t="n">
        <f aca="false">H139+J139</f>
        <v>0</v>
      </c>
    </row>
    <row r="140" s="101" customFormat="true" ht="36" hidden="true" customHeight="true" outlineLevel="0" collapsed="false">
      <c r="A140" s="66" t="s">
        <v>90</v>
      </c>
      <c r="B140" s="59" t="s">
        <v>81</v>
      </c>
      <c r="C140" s="63" t="s">
        <v>39</v>
      </c>
      <c r="D140" s="63" t="s">
        <v>45</v>
      </c>
      <c r="E140" s="99" t="e">
        <f aca="false">E139</f>
        <v>#N/A</v>
      </c>
      <c r="F140" s="63" t="s">
        <v>91</v>
      </c>
      <c r="G140" s="63"/>
      <c r="H140" s="130" t="n">
        <v>0</v>
      </c>
      <c r="I140" s="76"/>
      <c r="J140" s="130" t="n">
        <v>0</v>
      </c>
      <c r="K140" s="77" t="n">
        <f aca="false">H140+J140</f>
        <v>0</v>
      </c>
    </row>
    <row r="141" s="101" customFormat="true" ht="30" hidden="true" customHeight="true" outlineLevel="0" collapsed="false">
      <c r="A141" s="66" t="s">
        <v>121</v>
      </c>
      <c r="B141" s="59" t="s">
        <v>81</v>
      </c>
      <c r="C141" s="63" t="s">
        <v>39</v>
      </c>
      <c r="D141" s="63" t="s">
        <v>45</v>
      </c>
      <c r="E141" s="99" t="e">
        <f aca="false">E140</f>
        <v>#N/A</v>
      </c>
      <c r="F141" s="63" t="s">
        <v>93</v>
      </c>
      <c r="G141" s="63"/>
      <c r="H141" s="130" t="n">
        <v>0</v>
      </c>
      <c r="I141" s="76"/>
      <c r="J141" s="130" t="n">
        <v>0</v>
      </c>
      <c r="K141" s="77" t="n">
        <f aca="false">H141+J141</f>
        <v>0</v>
      </c>
    </row>
    <row r="142" s="101" customFormat="true" ht="29.25" hidden="true" customHeight="true" outlineLevel="0" collapsed="false">
      <c r="A142" s="87" t="s">
        <v>122</v>
      </c>
      <c r="B142" s="59" t="s">
        <v>81</v>
      </c>
      <c r="C142" s="63" t="s">
        <v>39</v>
      </c>
      <c r="D142" s="63" t="s">
        <v>45</v>
      </c>
      <c r="E142" s="99" t="e">
        <f aca="false">E141</f>
        <v>#N/A</v>
      </c>
      <c r="F142" s="63" t="s">
        <v>123</v>
      </c>
      <c r="G142" s="63"/>
      <c r="H142" s="130" t="n">
        <v>0</v>
      </c>
      <c r="I142" s="76"/>
      <c r="J142" s="130" t="n">
        <v>0</v>
      </c>
      <c r="K142" s="77" t="n">
        <f aca="false">H142+J142</f>
        <v>0</v>
      </c>
    </row>
    <row r="143" s="101" customFormat="true" ht="33.75" hidden="true" customHeight="true" outlineLevel="0" collapsed="false">
      <c r="A143" s="67" t="s">
        <v>66</v>
      </c>
      <c r="B143" s="59" t="s">
        <v>81</v>
      </c>
      <c r="C143" s="63" t="s">
        <v>39</v>
      </c>
      <c r="D143" s="63" t="s">
        <v>45</v>
      </c>
      <c r="E143" s="99" t="e">
        <f aca="false">E142</f>
        <v>#N/A</v>
      </c>
      <c r="F143" s="63" t="s">
        <v>123</v>
      </c>
      <c r="G143" s="63" t="s">
        <v>73</v>
      </c>
      <c r="H143" s="130"/>
      <c r="I143" s="76"/>
      <c r="J143" s="130"/>
      <c r="K143" s="77" t="n">
        <f aca="false">H143+J143</f>
        <v>0</v>
      </c>
    </row>
    <row r="144" s="101" customFormat="true" ht="23.25" hidden="true" customHeight="true" outlineLevel="0" collapsed="false">
      <c r="A144" s="85" t="s">
        <v>127</v>
      </c>
      <c r="B144" s="59" t="s">
        <v>81</v>
      </c>
      <c r="C144" s="100" t="s">
        <v>39</v>
      </c>
      <c r="D144" s="100" t="s">
        <v>45</v>
      </c>
      <c r="E144" s="99" t="e">
        <f aca="false">E143</f>
        <v>#N/A</v>
      </c>
      <c r="F144" s="100"/>
      <c r="G144" s="100"/>
      <c r="H144" s="138" t="n">
        <v>0</v>
      </c>
      <c r="I144" s="76"/>
      <c r="J144" s="138" t="n">
        <v>0</v>
      </c>
      <c r="K144" s="77" t="n">
        <f aca="false">H144+J144</f>
        <v>0</v>
      </c>
    </row>
    <row r="145" s="101" customFormat="true" ht="33.75" hidden="true" customHeight="true" outlineLevel="0" collapsed="false">
      <c r="A145" s="66" t="s">
        <v>90</v>
      </c>
      <c r="B145" s="59" t="s">
        <v>81</v>
      </c>
      <c r="C145" s="63" t="s">
        <v>39</v>
      </c>
      <c r="D145" s="63" t="s">
        <v>45</v>
      </c>
      <c r="E145" s="99" t="e">
        <f aca="false">E144</f>
        <v>#N/A</v>
      </c>
      <c r="F145" s="63" t="s">
        <v>91</v>
      </c>
      <c r="G145" s="63"/>
      <c r="H145" s="130" t="n">
        <v>0</v>
      </c>
      <c r="I145" s="76"/>
      <c r="J145" s="130" t="n">
        <v>0</v>
      </c>
      <c r="K145" s="77" t="n">
        <f aca="false">H145+J145</f>
        <v>0</v>
      </c>
    </row>
    <row r="146" s="101" customFormat="true" ht="33" hidden="true" customHeight="true" outlineLevel="0" collapsed="false">
      <c r="A146" s="66" t="s">
        <v>121</v>
      </c>
      <c r="B146" s="59" t="s">
        <v>81</v>
      </c>
      <c r="C146" s="63" t="s">
        <v>39</v>
      </c>
      <c r="D146" s="63" t="s">
        <v>45</v>
      </c>
      <c r="E146" s="99" t="e">
        <f aca="false">E145</f>
        <v>#N/A</v>
      </c>
      <c r="F146" s="63" t="s">
        <v>93</v>
      </c>
      <c r="G146" s="63"/>
      <c r="H146" s="130" t="n">
        <v>0</v>
      </c>
      <c r="I146" s="76"/>
      <c r="J146" s="130" t="n">
        <v>0</v>
      </c>
      <c r="K146" s="77" t="n">
        <f aca="false">H146+J146</f>
        <v>0</v>
      </c>
    </row>
    <row r="147" s="101" customFormat="true" ht="0.6" hidden="true" customHeight="true" outlineLevel="0" collapsed="false">
      <c r="A147" s="87" t="s">
        <v>122</v>
      </c>
      <c r="B147" s="59" t="s">
        <v>81</v>
      </c>
      <c r="C147" s="63" t="s">
        <v>39</v>
      </c>
      <c r="D147" s="63" t="s">
        <v>45</v>
      </c>
      <c r="E147" s="99" t="e">
        <f aca="false">E146</f>
        <v>#N/A</v>
      </c>
      <c r="F147" s="63" t="s">
        <v>123</v>
      </c>
      <c r="G147" s="63"/>
      <c r="H147" s="130" t="n">
        <v>0</v>
      </c>
      <c r="I147" s="76"/>
      <c r="J147" s="130" t="n">
        <v>0</v>
      </c>
      <c r="K147" s="77" t="n">
        <f aca="false">H147+J147</f>
        <v>0</v>
      </c>
    </row>
    <row r="148" s="101" customFormat="true" ht="36.6" hidden="true" customHeight="true" outlineLevel="0" collapsed="false">
      <c r="A148" s="67" t="s">
        <v>66</v>
      </c>
      <c r="B148" s="59" t="s">
        <v>81</v>
      </c>
      <c r="C148" s="63" t="s">
        <v>39</v>
      </c>
      <c r="D148" s="63" t="s">
        <v>45</v>
      </c>
      <c r="E148" s="99" t="e">
        <f aca="false">E147</f>
        <v>#N/A</v>
      </c>
      <c r="F148" s="63" t="s">
        <v>123</v>
      </c>
      <c r="G148" s="63" t="s">
        <v>73</v>
      </c>
      <c r="H148" s="130"/>
      <c r="I148" s="76"/>
      <c r="J148" s="130"/>
      <c r="K148" s="77" t="n">
        <f aca="false">H148+J148</f>
        <v>0</v>
      </c>
    </row>
    <row r="149" s="101" customFormat="true" ht="35.45" hidden="true" customHeight="true" outlineLevel="0" collapsed="false">
      <c r="A149" s="85" t="s">
        <v>128</v>
      </c>
      <c r="B149" s="59" t="s">
        <v>81</v>
      </c>
      <c r="C149" s="63" t="s">
        <v>39</v>
      </c>
      <c r="D149" s="63" t="s">
        <v>45</v>
      </c>
      <c r="E149" s="99" t="e">
        <f aca="false">E148</f>
        <v>#N/A</v>
      </c>
      <c r="F149" s="100"/>
      <c r="G149" s="100"/>
      <c r="H149" s="130" t="n">
        <v>0</v>
      </c>
      <c r="I149" s="76"/>
      <c r="J149" s="130" t="n">
        <v>0</v>
      </c>
      <c r="K149" s="77" t="n">
        <f aca="false">H149+J149</f>
        <v>0</v>
      </c>
    </row>
    <row r="150" customFormat="false" ht="33" hidden="true" customHeight="true" outlineLevel="0" collapsed="false">
      <c r="A150" s="66" t="s">
        <v>90</v>
      </c>
      <c r="B150" s="59" t="s">
        <v>81</v>
      </c>
      <c r="C150" s="63" t="s">
        <v>39</v>
      </c>
      <c r="D150" s="63" t="s">
        <v>45</v>
      </c>
      <c r="E150" s="99" t="e">
        <f aca="false">E149</f>
        <v>#N/A</v>
      </c>
      <c r="F150" s="63" t="s">
        <v>91</v>
      </c>
      <c r="G150" s="63"/>
      <c r="H150" s="130" t="n">
        <v>0</v>
      </c>
      <c r="I150" s="76"/>
      <c r="J150" s="130" t="n">
        <v>0</v>
      </c>
      <c r="K150" s="77" t="n">
        <f aca="false">H150+J150</f>
        <v>0</v>
      </c>
    </row>
    <row r="151" customFormat="false" ht="36" hidden="true" customHeight="true" outlineLevel="0" collapsed="false">
      <c r="A151" s="66" t="s">
        <v>121</v>
      </c>
      <c r="B151" s="59" t="s">
        <v>81</v>
      </c>
      <c r="C151" s="63" t="s">
        <v>39</v>
      </c>
      <c r="D151" s="63" t="s">
        <v>45</v>
      </c>
      <c r="E151" s="99" t="e">
        <f aca="false">E150</f>
        <v>#N/A</v>
      </c>
      <c r="F151" s="63" t="s">
        <v>93</v>
      </c>
      <c r="G151" s="63"/>
      <c r="H151" s="130" t="n">
        <v>0</v>
      </c>
      <c r="I151" s="76"/>
      <c r="J151" s="130" t="n">
        <v>0</v>
      </c>
      <c r="K151" s="77" t="n">
        <f aca="false">H151+J151</f>
        <v>0</v>
      </c>
    </row>
    <row r="152" s="97" customFormat="true" ht="33" hidden="true" customHeight="true" outlineLevel="0" collapsed="false">
      <c r="A152" s="87" t="s">
        <v>122</v>
      </c>
      <c r="B152" s="59" t="s">
        <v>81</v>
      </c>
      <c r="C152" s="63" t="s">
        <v>39</v>
      </c>
      <c r="D152" s="63" t="s">
        <v>45</v>
      </c>
      <c r="E152" s="99" t="e">
        <f aca="false">E151</f>
        <v>#N/A</v>
      </c>
      <c r="F152" s="63" t="s">
        <v>123</v>
      </c>
      <c r="G152" s="63"/>
      <c r="H152" s="130" t="n">
        <v>0</v>
      </c>
      <c r="I152" s="137"/>
      <c r="J152" s="130" t="n">
        <v>0</v>
      </c>
      <c r="K152" s="77" t="n">
        <f aca="false">H152+J152</f>
        <v>0</v>
      </c>
    </row>
    <row r="153" customFormat="false" ht="33" hidden="true" customHeight="true" outlineLevel="0" collapsed="false">
      <c r="A153" s="67" t="s">
        <v>66</v>
      </c>
      <c r="B153" s="59" t="s">
        <v>81</v>
      </c>
      <c r="C153" s="63" t="s">
        <v>39</v>
      </c>
      <c r="D153" s="63" t="s">
        <v>45</v>
      </c>
      <c r="E153" s="99" t="e">
        <f aca="false">E152</f>
        <v>#N/A</v>
      </c>
      <c r="F153" s="63" t="s">
        <v>123</v>
      </c>
      <c r="G153" s="63" t="s">
        <v>73</v>
      </c>
      <c r="H153" s="130"/>
      <c r="I153" s="76"/>
      <c r="J153" s="130"/>
      <c r="K153" s="77" t="n">
        <f aca="false">H153+J153</f>
        <v>0</v>
      </c>
    </row>
    <row r="154" customFormat="false" ht="24" hidden="true" customHeight="true" outlineLevel="0" collapsed="false">
      <c r="A154" s="67" t="s">
        <v>170</v>
      </c>
      <c r="B154" s="63" t="s">
        <v>81</v>
      </c>
      <c r="C154" s="63" t="s">
        <v>39</v>
      </c>
      <c r="D154" s="63" t="s">
        <v>45</v>
      </c>
      <c r="E154" s="86" t="n">
        <v>9500080001</v>
      </c>
      <c r="F154" s="63"/>
      <c r="G154" s="63"/>
      <c r="H154" s="130" t="n">
        <f aca="false">H155</f>
        <v>0</v>
      </c>
      <c r="I154" s="76"/>
      <c r="J154" s="130" t="n">
        <f aca="false">J155</f>
        <v>0</v>
      </c>
      <c r="K154" s="77" t="n">
        <f aca="false">H154+J154</f>
        <v>0</v>
      </c>
    </row>
    <row r="155" customFormat="false" ht="30.6" hidden="true" customHeight="true" outlineLevel="0" collapsed="false">
      <c r="A155" s="66" t="s">
        <v>90</v>
      </c>
      <c r="B155" s="63" t="s">
        <v>81</v>
      </c>
      <c r="C155" s="63" t="s">
        <v>39</v>
      </c>
      <c r="D155" s="63" t="s">
        <v>45</v>
      </c>
      <c r="E155" s="86" t="n">
        <v>9500080001</v>
      </c>
      <c r="F155" s="63" t="s">
        <v>91</v>
      </c>
      <c r="G155" s="63"/>
      <c r="H155" s="130" t="n">
        <f aca="false">H156</f>
        <v>0</v>
      </c>
      <c r="I155" s="76"/>
      <c r="J155" s="130" t="n">
        <f aca="false">J156</f>
        <v>0</v>
      </c>
      <c r="K155" s="77" t="n">
        <f aca="false">H155+J155</f>
        <v>0</v>
      </c>
    </row>
    <row r="156" customFormat="false" ht="28.9" hidden="true" customHeight="true" outlineLevel="0" collapsed="false">
      <c r="A156" s="66" t="s">
        <v>92</v>
      </c>
      <c r="B156" s="63" t="s">
        <v>81</v>
      </c>
      <c r="C156" s="63" t="s">
        <v>39</v>
      </c>
      <c r="D156" s="63" t="s">
        <v>45</v>
      </c>
      <c r="E156" s="86" t="n">
        <v>9500080001</v>
      </c>
      <c r="F156" s="63" t="s">
        <v>93</v>
      </c>
      <c r="G156" s="63"/>
      <c r="H156" s="130" t="n">
        <f aca="false">H157</f>
        <v>0</v>
      </c>
      <c r="I156" s="76"/>
      <c r="J156" s="130" t="n">
        <f aca="false">J157</f>
        <v>0</v>
      </c>
      <c r="K156" s="77" t="n">
        <f aca="false">H156+J156</f>
        <v>0</v>
      </c>
    </row>
    <row r="157" customFormat="false" ht="24" hidden="true" customHeight="true" outlineLevel="0" collapsed="false">
      <c r="A157" s="67" t="s">
        <v>65</v>
      </c>
      <c r="B157" s="63" t="s">
        <v>81</v>
      </c>
      <c r="C157" s="63" t="s">
        <v>39</v>
      </c>
      <c r="D157" s="63" t="s">
        <v>45</v>
      </c>
      <c r="E157" s="86" t="n">
        <v>9500080001</v>
      </c>
      <c r="F157" s="63" t="s">
        <v>93</v>
      </c>
      <c r="G157" s="63" t="s">
        <v>72</v>
      </c>
      <c r="H157" s="130" t="n">
        <v>0</v>
      </c>
      <c r="I157" s="76"/>
      <c r="J157" s="130" t="n">
        <v>0</v>
      </c>
      <c r="K157" s="77" t="n">
        <f aca="false">H157+J157</f>
        <v>0</v>
      </c>
    </row>
    <row r="158" customFormat="false" ht="21.6" hidden="false" customHeight="true" outlineLevel="0" collapsed="false">
      <c r="A158" s="67" t="s">
        <v>134</v>
      </c>
      <c r="B158" s="63" t="s">
        <v>81</v>
      </c>
      <c r="C158" s="63" t="s">
        <v>39</v>
      </c>
      <c r="D158" s="63" t="s">
        <v>45</v>
      </c>
      <c r="E158" s="86" t="n">
        <v>9500081892</v>
      </c>
      <c r="F158" s="63"/>
      <c r="G158" s="63"/>
      <c r="H158" s="130" t="n">
        <f aca="false">SUM(H159)</f>
        <v>6.54</v>
      </c>
      <c r="I158" s="76"/>
      <c r="J158" s="130" t="n">
        <f aca="false">SUM(J159)</f>
        <v>0</v>
      </c>
      <c r="K158" s="77" t="n">
        <f aca="false">H158+J158</f>
        <v>6.54</v>
      </c>
    </row>
    <row r="159" customFormat="false" ht="34.15" hidden="false" customHeight="true" outlineLevel="0" collapsed="false">
      <c r="A159" s="66" t="s">
        <v>90</v>
      </c>
      <c r="B159" s="63" t="s">
        <v>81</v>
      </c>
      <c r="C159" s="63" t="s">
        <v>39</v>
      </c>
      <c r="D159" s="63" t="s">
        <v>45</v>
      </c>
      <c r="E159" s="86" t="n">
        <v>9500081892</v>
      </c>
      <c r="F159" s="63" t="s">
        <v>91</v>
      </c>
      <c r="G159" s="63"/>
      <c r="H159" s="130" t="n">
        <f aca="false">H160</f>
        <v>6.54</v>
      </c>
      <c r="I159" s="76"/>
      <c r="J159" s="130" t="n">
        <f aca="false">J160</f>
        <v>0</v>
      </c>
      <c r="K159" s="77" t="n">
        <f aca="false">H159+J159</f>
        <v>6.54</v>
      </c>
    </row>
    <row r="160" customFormat="false" ht="33" hidden="false" customHeight="true" outlineLevel="0" collapsed="false">
      <c r="A160" s="66" t="s">
        <v>92</v>
      </c>
      <c r="B160" s="63" t="s">
        <v>81</v>
      </c>
      <c r="C160" s="63" t="s">
        <v>39</v>
      </c>
      <c r="D160" s="63" t="s">
        <v>45</v>
      </c>
      <c r="E160" s="86" t="n">
        <v>9500081892</v>
      </c>
      <c r="F160" s="63" t="s">
        <v>93</v>
      </c>
      <c r="G160" s="63"/>
      <c r="H160" s="130" t="n">
        <f aca="false">SUM(H161:H162)</f>
        <v>6.54</v>
      </c>
      <c r="I160" s="76"/>
      <c r="J160" s="130" t="n">
        <f aca="false">SUM(J161:J162)</f>
        <v>0</v>
      </c>
      <c r="K160" s="77" t="n">
        <f aca="false">H160+J160</f>
        <v>6.54</v>
      </c>
      <c r="P160" s="35" t="n">
        <f aca="false">'Приложение 5'!M10='Приложение 5'!J15</f>
        <v>0</v>
      </c>
    </row>
    <row r="161" customFormat="false" ht="33" hidden="false" customHeight="true" outlineLevel="0" collapsed="false">
      <c r="A161" s="67" t="s">
        <v>65</v>
      </c>
      <c r="B161" s="63" t="s">
        <v>81</v>
      </c>
      <c r="C161" s="63" t="s">
        <v>39</v>
      </c>
      <c r="D161" s="63" t="s">
        <v>45</v>
      </c>
      <c r="E161" s="86" t="n">
        <v>9500081892</v>
      </c>
      <c r="F161" s="63" t="s">
        <v>93</v>
      </c>
      <c r="G161" s="63" t="s">
        <v>72</v>
      </c>
      <c r="H161" s="130" t="n">
        <v>6.54</v>
      </c>
      <c r="I161" s="76"/>
      <c r="J161" s="130" t="n">
        <v>0</v>
      </c>
      <c r="K161" s="77" t="n">
        <f aca="false">SUM(H161:J161)</f>
        <v>6.54</v>
      </c>
    </row>
    <row r="162" customFormat="false" ht="22.9" hidden="false" customHeight="true" outlineLevel="0" collapsed="false">
      <c r="A162" s="68" t="s">
        <v>66</v>
      </c>
      <c r="B162" s="63" t="s">
        <v>81</v>
      </c>
      <c r="C162" s="63" t="s">
        <v>39</v>
      </c>
      <c r="D162" s="63" t="s">
        <v>45</v>
      </c>
      <c r="E162" s="86" t="n">
        <v>9500081892</v>
      </c>
      <c r="F162" s="63" t="s">
        <v>93</v>
      </c>
      <c r="G162" s="63" t="s">
        <v>73</v>
      </c>
      <c r="H162" s="130" t="n">
        <v>0</v>
      </c>
      <c r="I162" s="76"/>
      <c r="J162" s="130" t="n">
        <v>0</v>
      </c>
      <c r="K162" s="77" t="n">
        <f aca="false">H162+J162</f>
        <v>0</v>
      </c>
    </row>
    <row r="163" customFormat="false" ht="28.9" hidden="true" customHeight="true" outlineLevel="0" collapsed="false">
      <c r="A163" s="87" t="s">
        <v>171</v>
      </c>
      <c r="B163" s="63" t="s">
        <v>81</v>
      </c>
      <c r="C163" s="91" t="s">
        <v>39</v>
      </c>
      <c r="D163" s="91" t="s">
        <v>45</v>
      </c>
      <c r="E163" s="86" t="s">
        <v>172</v>
      </c>
      <c r="F163" s="63"/>
      <c r="G163" s="63"/>
      <c r="H163" s="130" t="n">
        <f aca="false">H164</f>
        <v>0</v>
      </c>
      <c r="I163" s="76"/>
      <c r="J163" s="130" t="n">
        <f aca="false">J164</f>
        <v>0</v>
      </c>
      <c r="K163" s="77" t="n">
        <f aca="false">H163+J163</f>
        <v>0</v>
      </c>
    </row>
    <row r="164" customFormat="false" ht="34.15" hidden="true" customHeight="true" outlineLevel="0" collapsed="false">
      <c r="A164" s="66" t="s">
        <v>90</v>
      </c>
      <c r="B164" s="63" t="s">
        <v>81</v>
      </c>
      <c r="C164" s="63" t="s">
        <v>39</v>
      </c>
      <c r="D164" s="63" t="s">
        <v>45</v>
      </c>
      <c r="E164" s="86" t="s">
        <v>172</v>
      </c>
      <c r="F164" s="63" t="s">
        <v>91</v>
      </c>
      <c r="G164" s="63"/>
      <c r="H164" s="130" t="n">
        <f aca="false">H165</f>
        <v>0</v>
      </c>
      <c r="I164" s="76"/>
      <c r="J164" s="130" t="n">
        <f aca="false">J165</f>
        <v>0</v>
      </c>
      <c r="K164" s="77" t="n">
        <f aca="false">H164+J164</f>
        <v>0</v>
      </c>
    </row>
    <row r="165" customFormat="false" ht="28.15" hidden="true" customHeight="true" outlineLevel="0" collapsed="false">
      <c r="A165" s="66" t="s">
        <v>92</v>
      </c>
      <c r="B165" s="63" t="s">
        <v>81</v>
      </c>
      <c r="C165" s="63" t="s">
        <v>39</v>
      </c>
      <c r="D165" s="63" t="s">
        <v>45</v>
      </c>
      <c r="E165" s="86" t="s">
        <v>172</v>
      </c>
      <c r="F165" s="63" t="s">
        <v>93</v>
      </c>
      <c r="G165" s="63"/>
      <c r="H165" s="130" t="n">
        <f aca="false">H166</f>
        <v>0</v>
      </c>
      <c r="I165" s="76"/>
      <c r="J165" s="130" t="n">
        <f aca="false">J166</f>
        <v>0</v>
      </c>
      <c r="K165" s="77" t="n">
        <f aca="false">H165+J165</f>
        <v>0</v>
      </c>
    </row>
    <row r="166" customFormat="false" ht="16.9" hidden="true" customHeight="true" outlineLevel="0" collapsed="false">
      <c r="A166" s="68" t="s">
        <v>66</v>
      </c>
      <c r="B166" s="63" t="s">
        <v>81</v>
      </c>
      <c r="C166" s="63" t="s">
        <v>39</v>
      </c>
      <c r="D166" s="63" t="s">
        <v>45</v>
      </c>
      <c r="E166" s="86" t="s">
        <v>172</v>
      </c>
      <c r="F166" s="63" t="s">
        <v>93</v>
      </c>
      <c r="G166" s="63" t="s">
        <v>73</v>
      </c>
      <c r="H166" s="130" t="n">
        <v>0</v>
      </c>
      <c r="I166" s="76"/>
      <c r="J166" s="130" t="n">
        <v>0</v>
      </c>
      <c r="K166" s="77" t="n">
        <f aca="false">H166+J166</f>
        <v>0</v>
      </c>
    </row>
    <row r="167" customFormat="false" ht="31.5" hidden="false" customHeight="false" outlineLevel="0" collapsed="false">
      <c r="A167" s="20" t="s">
        <v>136</v>
      </c>
      <c r="B167" s="63" t="s">
        <v>81</v>
      </c>
      <c r="C167" s="63" t="s">
        <v>39</v>
      </c>
      <c r="D167" s="63" t="s">
        <v>45</v>
      </c>
      <c r="E167" s="91" t="s">
        <v>137</v>
      </c>
      <c r="F167" s="63"/>
      <c r="G167" s="63"/>
      <c r="H167" s="130" t="n">
        <f aca="false">SUM(H168)</f>
        <v>8</v>
      </c>
      <c r="I167" s="76"/>
      <c r="J167" s="130" t="n">
        <f aca="false">J168</f>
        <v>0</v>
      </c>
      <c r="K167" s="77" t="n">
        <f aca="false">K168</f>
        <v>8</v>
      </c>
    </row>
    <row r="168" customFormat="false" ht="31.5" hidden="false" customHeight="false" outlineLevel="0" collapsed="false">
      <c r="A168" s="66" t="s">
        <v>90</v>
      </c>
      <c r="B168" s="63" t="s">
        <v>81</v>
      </c>
      <c r="C168" s="63" t="s">
        <v>39</v>
      </c>
      <c r="D168" s="63" t="s">
        <v>45</v>
      </c>
      <c r="E168" s="91" t="s">
        <v>137</v>
      </c>
      <c r="F168" s="63" t="s">
        <v>91</v>
      </c>
      <c r="G168" s="63"/>
      <c r="H168" s="130" t="n">
        <f aca="false">H169</f>
        <v>8</v>
      </c>
      <c r="I168" s="76"/>
      <c r="J168" s="130" t="n">
        <f aca="false">J169</f>
        <v>0</v>
      </c>
      <c r="K168" s="77" t="n">
        <f aca="false">K169</f>
        <v>8</v>
      </c>
    </row>
    <row r="169" customFormat="false" ht="31.5" hidden="false" customHeight="false" outlineLevel="0" collapsed="false">
      <c r="A169" s="66" t="s">
        <v>92</v>
      </c>
      <c r="B169" s="63" t="s">
        <v>81</v>
      </c>
      <c r="C169" s="63" t="s">
        <v>39</v>
      </c>
      <c r="D169" s="63" t="s">
        <v>45</v>
      </c>
      <c r="E169" s="91" t="s">
        <v>137</v>
      </c>
      <c r="F169" s="63" t="s">
        <v>93</v>
      </c>
      <c r="G169" s="63"/>
      <c r="H169" s="130" t="n">
        <f aca="false">H170</f>
        <v>8</v>
      </c>
      <c r="I169" s="76"/>
      <c r="J169" s="130" t="n">
        <f aca="false">J170</f>
        <v>0</v>
      </c>
      <c r="K169" s="77" t="n">
        <f aca="false">K170</f>
        <v>8</v>
      </c>
    </row>
    <row r="170" customFormat="false" ht="15.75" hidden="false" customHeight="false" outlineLevel="0" collapsed="false">
      <c r="A170" s="68" t="s">
        <v>66</v>
      </c>
      <c r="B170" s="63" t="s">
        <v>81</v>
      </c>
      <c r="C170" s="63" t="s">
        <v>39</v>
      </c>
      <c r="D170" s="63" t="s">
        <v>45</v>
      </c>
      <c r="E170" s="91" t="s">
        <v>137</v>
      </c>
      <c r="F170" s="63" t="s">
        <v>93</v>
      </c>
      <c r="G170" s="63" t="s">
        <v>73</v>
      </c>
      <c r="H170" s="130" t="n">
        <v>8</v>
      </c>
      <c r="I170" s="76"/>
      <c r="J170" s="130" t="n">
        <v>0</v>
      </c>
      <c r="K170" s="77" t="n">
        <f aca="false">H170+J170</f>
        <v>8</v>
      </c>
    </row>
    <row r="171" customFormat="false" ht="31.5" hidden="false" customHeight="false" outlineLevel="0" collapsed="false">
      <c r="A171" s="87" t="s">
        <v>139</v>
      </c>
      <c r="B171" s="63" t="s">
        <v>81</v>
      </c>
      <c r="C171" s="91" t="s">
        <v>39</v>
      </c>
      <c r="D171" s="91" t="s">
        <v>45</v>
      </c>
      <c r="E171" s="91" t="n">
        <v>9500089040</v>
      </c>
      <c r="F171" s="63"/>
      <c r="G171" s="63"/>
      <c r="H171" s="130" t="n">
        <f aca="false">H172</f>
        <v>20.8</v>
      </c>
      <c r="I171" s="76"/>
      <c r="J171" s="130" t="n">
        <f aca="false">J172</f>
        <v>0</v>
      </c>
      <c r="K171" s="77" t="n">
        <f aca="false">H171+J171</f>
        <v>20.8</v>
      </c>
    </row>
    <row r="172" customFormat="false" ht="31.5" hidden="false" customHeight="false" outlineLevel="0" collapsed="false">
      <c r="A172" s="66" t="s">
        <v>90</v>
      </c>
      <c r="B172" s="63" t="s">
        <v>81</v>
      </c>
      <c r="C172" s="63" t="s">
        <v>39</v>
      </c>
      <c r="D172" s="63" t="s">
        <v>45</v>
      </c>
      <c r="E172" s="91" t="n">
        <v>9500089040</v>
      </c>
      <c r="F172" s="63" t="s">
        <v>91</v>
      </c>
      <c r="G172" s="63"/>
      <c r="H172" s="130" t="n">
        <f aca="false">H173</f>
        <v>20.8</v>
      </c>
      <c r="I172" s="76"/>
      <c r="J172" s="130" t="n">
        <f aca="false">J173</f>
        <v>0</v>
      </c>
      <c r="K172" s="77" t="n">
        <f aca="false">H172+J172</f>
        <v>20.8</v>
      </c>
    </row>
    <row r="173" customFormat="false" ht="31.5" hidden="false" customHeight="false" outlineLevel="0" collapsed="false">
      <c r="A173" s="66" t="s">
        <v>92</v>
      </c>
      <c r="B173" s="63" t="s">
        <v>81</v>
      </c>
      <c r="C173" s="63" t="s">
        <v>39</v>
      </c>
      <c r="D173" s="63" t="s">
        <v>45</v>
      </c>
      <c r="E173" s="91" t="n">
        <v>9500089040</v>
      </c>
      <c r="F173" s="63" t="s">
        <v>93</v>
      </c>
      <c r="G173" s="63"/>
      <c r="H173" s="130" t="n">
        <f aca="false">H174</f>
        <v>20.8</v>
      </c>
      <c r="I173" s="76"/>
      <c r="J173" s="130" t="n">
        <f aca="false">J174</f>
        <v>0</v>
      </c>
      <c r="K173" s="77" t="n">
        <f aca="false">H173+J173</f>
        <v>20.8</v>
      </c>
    </row>
    <row r="174" customFormat="false" ht="15.75" hidden="false" customHeight="false" outlineLevel="0" collapsed="false">
      <c r="A174" s="68" t="s">
        <v>66</v>
      </c>
      <c r="B174" s="63" t="s">
        <v>81</v>
      </c>
      <c r="C174" s="63" t="s">
        <v>39</v>
      </c>
      <c r="D174" s="63" t="s">
        <v>45</v>
      </c>
      <c r="E174" s="91" t="n">
        <v>9500089040</v>
      </c>
      <c r="F174" s="63" t="s">
        <v>93</v>
      </c>
      <c r="G174" s="63" t="s">
        <v>73</v>
      </c>
      <c r="H174" s="130" t="n">
        <v>20.8</v>
      </c>
      <c r="I174" s="76"/>
      <c r="J174" s="130" t="n">
        <v>0</v>
      </c>
      <c r="K174" s="77" t="n">
        <f aca="false">H174+J174</f>
        <v>20.8</v>
      </c>
    </row>
    <row r="175" customFormat="false" ht="76.5" hidden="false" customHeight="true" outlineLevel="0" collapsed="false">
      <c r="A175" s="87" t="s">
        <v>140</v>
      </c>
      <c r="B175" s="63" t="s">
        <v>81</v>
      </c>
      <c r="C175" s="91" t="s">
        <v>39</v>
      </c>
      <c r="D175" s="91" t="s">
        <v>45</v>
      </c>
      <c r="E175" s="91" t="n">
        <v>9500089050</v>
      </c>
      <c r="F175" s="63"/>
      <c r="G175" s="63"/>
      <c r="H175" s="130" t="n">
        <f aca="false">H176</f>
        <v>0.4</v>
      </c>
      <c r="I175" s="76"/>
      <c r="J175" s="130" t="n">
        <f aca="false">J176</f>
        <v>0</v>
      </c>
      <c r="K175" s="77" t="n">
        <f aca="false">H175+J175</f>
        <v>0.4</v>
      </c>
    </row>
    <row r="176" customFormat="false" ht="31.5" hidden="false" customHeight="false" outlineLevel="0" collapsed="false">
      <c r="A176" s="66" t="s">
        <v>90</v>
      </c>
      <c r="B176" s="63" t="s">
        <v>81</v>
      </c>
      <c r="C176" s="63" t="s">
        <v>39</v>
      </c>
      <c r="D176" s="63" t="s">
        <v>45</v>
      </c>
      <c r="E176" s="91" t="n">
        <v>9500089050</v>
      </c>
      <c r="F176" s="63" t="s">
        <v>91</v>
      </c>
      <c r="G176" s="63"/>
      <c r="H176" s="130" t="n">
        <f aca="false">H177</f>
        <v>0.4</v>
      </c>
      <c r="I176" s="76"/>
      <c r="J176" s="130" t="n">
        <f aca="false">J177</f>
        <v>0</v>
      </c>
      <c r="K176" s="77" t="n">
        <f aca="false">H176+J176</f>
        <v>0.4</v>
      </c>
    </row>
    <row r="177" customFormat="false" ht="31.5" hidden="false" customHeight="false" outlineLevel="0" collapsed="false">
      <c r="A177" s="66" t="s">
        <v>92</v>
      </c>
      <c r="B177" s="63" t="s">
        <v>81</v>
      </c>
      <c r="C177" s="63" t="s">
        <v>39</v>
      </c>
      <c r="D177" s="63" t="s">
        <v>45</v>
      </c>
      <c r="E177" s="91" t="n">
        <v>9500089050</v>
      </c>
      <c r="F177" s="63" t="s">
        <v>93</v>
      </c>
      <c r="G177" s="63"/>
      <c r="H177" s="130" t="n">
        <f aca="false">H178</f>
        <v>0.4</v>
      </c>
      <c r="I177" s="76"/>
      <c r="J177" s="130" t="n">
        <f aca="false">J178</f>
        <v>0</v>
      </c>
      <c r="K177" s="77" t="n">
        <f aca="false">H177+J177</f>
        <v>0.4</v>
      </c>
    </row>
    <row r="178" customFormat="false" ht="15.75" hidden="false" customHeight="false" outlineLevel="0" collapsed="false">
      <c r="A178" s="68" t="s">
        <v>66</v>
      </c>
      <c r="B178" s="63" t="s">
        <v>81</v>
      </c>
      <c r="C178" s="63" t="s">
        <v>39</v>
      </c>
      <c r="D178" s="63" t="s">
        <v>45</v>
      </c>
      <c r="E178" s="91" t="n">
        <v>9500089050</v>
      </c>
      <c r="F178" s="63" t="s">
        <v>93</v>
      </c>
      <c r="G178" s="63" t="s">
        <v>73</v>
      </c>
      <c r="H178" s="130" t="n">
        <v>0.4</v>
      </c>
      <c r="I178" s="76"/>
      <c r="J178" s="130" t="n">
        <v>0</v>
      </c>
      <c r="K178" s="77" t="n">
        <f aca="false">H178+J178</f>
        <v>0.4</v>
      </c>
    </row>
    <row r="179" customFormat="false" ht="19.5" hidden="false" customHeight="true" outlineLevel="0" collapsed="false">
      <c r="A179" s="26" t="s">
        <v>141</v>
      </c>
      <c r="B179" s="59" t="s">
        <v>81</v>
      </c>
      <c r="C179" s="59" t="s">
        <v>47</v>
      </c>
      <c r="D179" s="103"/>
      <c r="E179" s="104"/>
      <c r="F179" s="103"/>
      <c r="G179" s="105"/>
      <c r="H179" s="139" t="n">
        <f aca="false">H180</f>
        <v>1253.59506</v>
      </c>
      <c r="I179" s="140"/>
      <c r="J179" s="139" t="n">
        <f aca="false">J180</f>
        <v>-9.7</v>
      </c>
      <c r="K179" s="135" t="n">
        <f aca="false">H179+J179</f>
        <v>1243.89506</v>
      </c>
    </row>
    <row r="180" customFormat="false" ht="16.9" hidden="false" customHeight="true" outlineLevel="0" collapsed="false">
      <c r="A180" s="26" t="s">
        <v>48</v>
      </c>
      <c r="B180" s="59" t="s">
        <v>81</v>
      </c>
      <c r="C180" s="59" t="s">
        <v>47</v>
      </c>
      <c r="D180" s="141" t="s">
        <v>49</v>
      </c>
      <c r="E180" s="104"/>
      <c r="F180" s="103"/>
      <c r="G180" s="105"/>
      <c r="H180" s="142" t="n">
        <f aca="false">SUM(H185+H189+H200+H204+H208)</f>
        <v>1253.59506</v>
      </c>
      <c r="I180" s="143"/>
      <c r="J180" s="142" t="n">
        <f aca="false">SUM(J185+J189+J200+J204+J208)</f>
        <v>-9.7</v>
      </c>
      <c r="K180" s="127" t="n">
        <f aca="false">H180+J180</f>
        <v>1243.89506</v>
      </c>
    </row>
    <row r="181" customFormat="false" ht="33.6" hidden="true" customHeight="true" outlineLevel="0" collapsed="false">
      <c r="A181" s="23" t="s">
        <v>142</v>
      </c>
      <c r="B181" s="107" t="s">
        <v>81</v>
      </c>
      <c r="C181" s="107" t="s">
        <v>47</v>
      </c>
      <c r="D181" s="107" t="s">
        <v>49</v>
      </c>
      <c r="E181" s="108" t="s">
        <v>143</v>
      </c>
      <c r="F181" s="144"/>
      <c r="G181" s="111"/>
      <c r="H181" s="113" t="n">
        <f aca="false">SUM(H182)</f>
        <v>0</v>
      </c>
      <c r="I181" s="76"/>
      <c r="J181" s="113" t="n">
        <f aca="false">SUM(J182)</f>
        <v>0</v>
      </c>
      <c r="K181" s="145" t="n">
        <f aca="false">H181+J181</f>
        <v>0</v>
      </c>
    </row>
    <row r="182" customFormat="false" ht="25.9" hidden="true" customHeight="true" outlineLevel="0" collapsed="false">
      <c r="A182" s="23" t="s">
        <v>144</v>
      </c>
      <c r="B182" s="107" t="s">
        <v>81</v>
      </c>
      <c r="C182" s="107" t="s">
        <v>47</v>
      </c>
      <c r="D182" s="107" t="s">
        <v>49</v>
      </c>
      <c r="E182" s="108" t="s">
        <v>143</v>
      </c>
      <c r="F182" s="111" t="n">
        <v>100</v>
      </c>
      <c r="G182" s="111"/>
      <c r="H182" s="113" t="n">
        <f aca="false">H183</f>
        <v>0</v>
      </c>
      <c r="I182" s="76"/>
      <c r="J182" s="113" t="n">
        <f aca="false">J183</f>
        <v>0</v>
      </c>
      <c r="K182" s="77" t="n">
        <f aca="false">H182+J182</f>
        <v>0</v>
      </c>
    </row>
    <row r="183" customFormat="false" ht="25.9" hidden="true" customHeight="true" outlineLevel="0" collapsed="false">
      <c r="A183" s="23" t="s">
        <v>145</v>
      </c>
      <c r="B183" s="107" t="s">
        <v>81</v>
      </c>
      <c r="C183" s="107" t="s">
        <v>47</v>
      </c>
      <c r="D183" s="107" t="s">
        <v>49</v>
      </c>
      <c r="E183" s="108" t="s">
        <v>143</v>
      </c>
      <c r="F183" s="111" t="n">
        <v>110</v>
      </c>
      <c r="G183" s="111"/>
      <c r="H183" s="113" t="n">
        <f aca="false">H184</f>
        <v>0</v>
      </c>
      <c r="I183" s="76"/>
      <c r="J183" s="113" t="n">
        <f aca="false">J184</f>
        <v>0</v>
      </c>
      <c r="K183" s="77" t="n">
        <f aca="false">H183+J183</f>
        <v>0</v>
      </c>
    </row>
    <row r="184" customFormat="false" ht="27" hidden="true" customHeight="true" outlineLevel="0" collapsed="false">
      <c r="A184" s="112" t="s">
        <v>65</v>
      </c>
      <c r="B184" s="107" t="s">
        <v>81</v>
      </c>
      <c r="C184" s="107" t="s">
        <v>47</v>
      </c>
      <c r="D184" s="107" t="s">
        <v>49</v>
      </c>
      <c r="E184" s="108" t="s">
        <v>143</v>
      </c>
      <c r="F184" s="111" t="n">
        <v>110</v>
      </c>
      <c r="G184" s="111" t="n">
        <v>1</v>
      </c>
      <c r="H184" s="113" t="n">
        <v>0</v>
      </c>
      <c r="I184" s="76"/>
      <c r="J184" s="113"/>
      <c r="K184" s="77" t="n">
        <f aca="false">H184+J184</f>
        <v>0</v>
      </c>
    </row>
    <row r="185" customFormat="false" ht="24" hidden="true" customHeight="true" outlineLevel="0" collapsed="false">
      <c r="A185" s="28" t="s">
        <v>146</v>
      </c>
      <c r="B185" s="107" t="s">
        <v>81</v>
      </c>
      <c r="C185" s="107" t="s">
        <v>47</v>
      </c>
      <c r="D185" s="107" t="s">
        <v>49</v>
      </c>
      <c r="E185" s="91" t="s">
        <v>147</v>
      </c>
      <c r="F185" s="111"/>
      <c r="G185" s="111"/>
      <c r="H185" s="113" t="n">
        <f aca="false">SUM(H186)</f>
        <v>0</v>
      </c>
      <c r="I185" s="76"/>
      <c r="J185" s="113" t="n">
        <f aca="false">SUM(J186)</f>
        <v>0</v>
      </c>
      <c r="K185" s="77" t="n">
        <f aca="false">SUM(H185:J185)</f>
        <v>0</v>
      </c>
    </row>
    <row r="186" customFormat="false" ht="21.6" hidden="true" customHeight="true" outlineLevel="0" collapsed="false">
      <c r="A186" s="102" t="s">
        <v>148</v>
      </c>
      <c r="B186" s="107" t="s">
        <v>81</v>
      </c>
      <c r="C186" s="107" t="s">
        <v>47</v>
      </c>
      <c r="D186" s="107" t="s">
        <v>49</v>
      </c>
      <c r="E186" s="91" t="s">
        <v>147</v>
      </c>
      <c r="F186" s="114" t="n">
        <v>110</v>
      </c>
      <c r="G186" s="103"/>
      <c r="H186" s="113" t="n">
        <f aca="false">SUM(H187:H188)</f>
        <v>0</v>
      </c>
      <c r="I186" s="76"/>
      <c r="J186" s="113" t="n">
        <f aca="false">SUM(J187:J188)</f>
        <v>0</v>
      </c>
      <c r="K186" s="77" t="n">
        <f aca="false">SUM(H186:J186)</f>
        <v>0</v>
      </c>
    </row>
    <row r="187" customFormat="false" ht="21.6" hidden="true" customHeight="true" outlineLevel="0" collapsed="false">
      <c r="A187" s="67" t="s">
        <v>65</v>
      </c>
      <c r="B187" s="107" t="s">
        <v>81</v>
      </c>
      <c r="C187" s="107" t="s">
        <v>47</v>
      </c>
      <c r="D187" s="107" t="s">
        <v>49</v>
      </c>
      <c r="E187" s="91" t="s">
        <v>147</v>
      </c>
      <c r="F187" s="114" t="n">
        <v>110</v>
      </c>
      <c r="G187" s="115" t="n">
        <v>1</v>
      </c>
      <c r="H187" s="116" t="n">
        <v>0</v>
      </c>
      <c r="I187" s="76"/>
      <c r="J187" s="113" t="n">
        <v>0</v>
      </c>
      <c r="K187" s="77" t="n">
        <f aca="false">SUM(H187:J187)</f>
        <v>0</v>
      </c>
    </row>
    <row r="188" customFormat="false" ht="24.6" hidden="true" customHeight="true" outlineLevel="0" collapsed="false">
      <c r="A188" s="68" t="s">
        <v>66</v>
      </c>
      <c r="B188" s="107" t="s">
        <v>81</v>
      </c>
      <c r="C188" s="107" t="s">
        <v>47</v>
      </c>
      <c r="D188" s="107" t="s">
        <v>49</v>
      </c>
      <c r="E188" s="91" t="s">
        <v>147</v>
      </c>
      <c r="F188" s="114" t="n">
        <v>110</v>
      </c>
      <c r="G188" s="115" t="n">
        <v>2</v>
      </c>
      <c r="H188" s="116" t="n">
        <v>0</v>
      </c>
      <c r="I188" s="76"/>
      <c r="J188" s="113" t="n">
        <v>0</v>
      </c>
      <c r="K188" s="77" t="n">
        <f aca="false">SUM(H188:J188)</f>
        <v>0</v>
      </c>
    </row>
    <row r="189" customFormat="false" ht="32.25" hidden="false" customHeight="true" outlineLevel="0" collapsed="false">
      <c r="A189" s="23" t="s">
        <v>149</v>
      </c>
      <c r="B189" s="107" t="s">
        <v>81</v>
      </c>
      <c r="C189" s="107" t="s">
        <v>47</v>
      </c>
      <c r="D189" s="107" t="s">
        <v>49</v>
      </c>
      <c r="E189" s="108" t="n">
        <v>9500084010</v>
      </c>
      <c r="F189" s="144"/>
      <c r="G189" s="111"/>
      <c r="H189" s="113" t="n">
        <f aca="false">H190+H196+H199</f>
        <v>433.4</v>
      </c>
      <c r="I189" s="76"/>
      <c r="J189" s="113" t="n">
        <f aca="false">J190+J194+J197</f>
        <v>-9.7</v>
      </c>
      <c r="K189" s="145" t="n">
        <f aca="false">H189+J189</f>
        <v>423.7</v>
      </c>
    </row>
    <row r="190" customFormat="false" ht="53.25" hidden="false" customHeight="true" outlineLevel="0" collapsed="false">
      <c r="A190" s="23" t="s">
        <v>144</v>
      </c>
      <c r="B190" s="107" t="s">
        <v>81</v>
      </c>
      <c r="C190" s="107" t="s">
        <v>47</v>
      </c>
      <c r="D190" s="107" t="s">
        <v>49</v>
      </c>
      <c r="E190" s="108" t="n">
        <v>9500084010</v>
      </c>
      <c r="F190" s="111" t="n">
        <v>100</v>
      </c>
      <c r="G190" s="111"/>
      <c r="H190" s="113" t="n">
        <f aca="false">H191</f>
        <v>431.4</v>
      </c>
      <c r="I190" s="76"/>
      <c r="J190" s="113" t="n">
        <f aca="false">J191</f>
        <v>-8.36</v>
      </c>
      <c r="K190" s="77" t="n">
        <f aca="false">H190+J190</f>
        <v>423.04</v>
      </c>
    </row>
    <row r="191" customFormat="false" ht="19.5" hidden="false" customHeight="true" outlineLevel="0" collapsed="false">
      <c r="A191" s="23" t="s">
        <v>145</v>
      </c>
      <c r="B191" s="107" t="s">
        <v>81</v>
      </c>
      <c r="C191" s="107" t="s">
        <v>47</v>
      </c>
      <c r="D191" s="107" t="s">
        <v>49</v>
      </c>
      <c r="E191" s="108" t="n">
        <v>9500084010</v>
      </c>
      <c r="F191" s="111" t="n">
        <v>110</v>
      </c>
      <c r="G191" s="111"/>
      <c r="H191" s="113" t="n">
        <f aca="false">SUM(H192:H193)</f>
        <v>431.4</v>
      </c>
      <c r="I191" s="76"/>
      <c r="J191" s="113" t="n">
        <f aca="false">SUM(J192:J193)</f>
        <v>-8.36</v>
      </c>
      <c r="K191" s="77" t="n">
        <f aca="false">H191+J191</f>
        <v>423.04</v>
      </c>
    </row>
    <row r="192" customFormat="false" ht="19.5" hidden="false" customHeight="true" outlineLevel="0" collapsed="false">
      <c r="A192" s="112" t="s">
        <v>65</v>
      </c>
      <c r="B192" s="107" t="s">
        <v>81</v>
      </c>
      <c r="C192" s="107" t="s">
        <v>47</v>
      </c>
      <c r="D192" s="107" t="s">
        <v>49</v>
      </c>
      <c r="E192" s="108" t="n">
        <v>9500084010</v>
      </c>
      <c r="F192" s="111" t="n">
        <v>110</v>
      </c>
      <c r="G192" s="111" t="n">
        <v>1</v>
      </c>
      <c r="H192" s="113" t="n">
        <v>424.4</v>
      </c>
      <c r="I192" s="76"/>
      <c r="J192" s="113" t="n">
        <v>-44.66</v>
      </c>
      <c r="K192" s="77" t="n">
        <f aca="false">H192+J192</f>
        <v>379.74</v>
      </c>
    </row>
    <row r="193" customFormat="false" ht="19.5" hidden="false" customHeight="true" outlineLevel="0" collapsed="false">
      <c r="A193" s="68" t="s">
        <v>66</v>
      </c>
      <c r="B193" s="107" t="s">
        <v>81</v>
      </c>
      <c r="C193" s="107" t="s">
        <v>47</v>
      </c>
      <c r="D193" s="107" t="s">
        <v>49</v>
      </c>
      <c r="E193" s="108" t="n">
        <v>9500084010</v>
      </c>
      <c r="F193" s="111" t="n">
        <v>110</v>
      </c>
      <c r="G193" s="111" t="n">
        <v>2</v>
      </c>
      <c r="H193" s="113" t="n">
        <v>7</v>
      </c>
      <c r="I193" s="76"/>
      <c r="J193" s="113" t="n">
        <v>36.3</v>
      </c>
      <c r="K193" s="77" t="n">
        <f aca="false">H193+J193</f>
        <v>43.3</v>
      </c>
    </row>
    <row r="194" customFormat="false" ht="31.5" hidden="false" customHeight="false" outlineLevel="0" collapsed="false">
      <c r="A194" s="146" t="s">
        <v>150</v>
      </c>
      <c r="B194" s="107" t="s">
        <v>81</v>
      </c>
      <c r="C194" s="107" t="s">
        <v>47</v>
      </c>
      <c r="D194" s="107" t="s">
        <v>49</v>
      </c>
      <c r="E194" s="108" t="n">
        <v>9500084010</v>
      </c>
      <c r="F194" s="111" t="n">
        <v>200</v>
      </c>
      <c r="G194" s="111"/>
      <c r="H194" s="113" t="n">
        <f aca="false">H195</f>
        <v>1</v>
      </c>
      <c r="I194" s="76"/>
      <c r="J194" s="113" t="n">
        <f aca="false">J195</f>
        <v>-0.4</v>
      </c>
      <c r="K194" s="77" t="n">
        <f aca="false">H194+J194</f>
        <v>0.6</v>
      </c>
    </row>
    <row r="195" customFormat="false" ht="31.5" hidden="false" customHeight="false" outlineLevel="0" collapsed="false">
      <c r="A195" s="146" t="s">
        <v>151</v>
      </c>
      <c r="B195" s="107" t="s">
        <v>81</v>
      </c>
      <c r="C195" s="107" t="s">
        <v>47</v>
      </c>
      <c r="D195" s="107" t="s">
        <v>49</v>
      </c>
      <c r="E195" s="108" t="n">
        <v>9500084010</v>
      </c>
      <c r="F195" s="111" t="n">
        <v>240</v>
      </c>
      <c r="G195" s="111"/>
      <c r="H195" s="113" t="n">
        <f aca="false">H196</f>
        <v>1</v>
      </c>
      <c r="I195" s="76"/>
      <c r="J195" s="113" t="n">
        <f aca="false">J196</f>
        <v>-0.4</v>
      </c>
      <c r="K195" s="77" t="n">
        <f aca="false">H195+J195</f>
        <v>0.6</v>
      </c>
    </row>
    <row r="196" customFormat="false" ht="15.75" hidden="false" customHeight="false" outlineLevel="0" collapsed="false">
      <c r="A196" s="67" t="s">
        <v>65</v>
      </c>
      <c r="B196" s="63" t="s">
        <v>81</v>
      </c>
      <c r="C196" s="63" t="s">
        <v>47</v>
      </c>
      <c r="D196" s="63" t="s">
        <v>49</v>
      </c>
      <c r="E196" s="91" t="n">
        <v>9500084010</v>
      </c>
      <c r="F196" s="114" t="n">
        <v>240</v>
      </c>
      <c r="G196" s="114" t="n">
        <v>1</v>
      </c>
      <c r="H196" s="113" t="n">
        <v>1</v>
      </c>
      <c r="I196" s="76"/>
      <c r="J196" s="113" t="n">
        <v>-0.4</v>
      </c>
      <c r="K196" s="77" t="n">
        <f aca="false">H196+J196</f>
        <v>0.6</v>
      </c>
    </row>
    <row r="197" customFormat="false" ht="15.75" hidden="false" customHeight="false" outlineLevel="0" collapsed="false">
      <c r="A197" s="20" t="s">
        <v>83</v>
      </c>
      <c r="B197" s="63" t="s">
        <v>81</v>
      </c>
      <c r="C197" s="63" t="s">
        <v>47</v>
      </c>
      <c r="D197" s="63" t="s">
        <v>49</v>
      </c>
      <c r="E197" s="91" t="n">
        <v>9500084010</v>
      </c>
      <c r="F197" s="63" t="s">
        <v>86</v>
      </c>
      <c r="G197" s="63"/>
      <c r="H197" s="130" t="n">
        <f aca="false">H198</f>
        <v>1</v>
      </c>
      <c r="I197" s="76"/>
      <c r="J197" s="130" t="n">
        <f aca="false">J198</f>
        <v>-0.94</v>
      </c>
      <c r="K197" s="77" t="n">
        <f aca="false">H197+J197</f>
        <v>0.0600000000000001</v>
      </c>
    </row>
    <row r="198" customFormat="false" ht="15.75" hidden="false" customHeight="false" outlineLevel="0" collapsed="false">
      <c r="A198" s="20" t="s">
        <v>98</v>
      </c>
      <c r="B198" s="63" t="s">
        <v>81</v>
      </c>
      <c r="C198" s="63" t="s">
        <v>47</v>
      </c>
      <c r="D198" s="63" t="s">
        <v>49</v>
      </c>
      <c r="E198" s="91" t="n">
        <v>9500084010</v>
      </c>
      <c r="F198" s="63" t="s">
        <v>99</v>
      </c>
      <c r="G198" s="63"/>
      <c r="H198" s="130" t="n">
        <f aca="false">H199</f>
        <v>1</v>
      </c>
      <c r="I198" s="76"/>
      <c r="J198" s="130" t="n">
        <f aca="false">J199</f>
        <v>-0.94</v>
      </c>
      <c r="K198" s="77" t="n">
        <f aca="false">H198+J198</f>
        <v>0.0600000000000001</v>
      </c>
    </row>
    <row r="199" customFormat="false" ht="15.75" hidden="false" customHeight="false" outlineLevel="0" collapsed="false">
      <c r="A199" s="67" t="s">
        <v>65</v>
      </c>
      <c r="B199" s="63" t="s">
        <v>81</v>
      </c>
      <c r="C199" s="63" t="s">
        <v>47</v>
      </c>
      <c r="D199" s="63" t="s">
        <v>49</v>
      </c>
      <c r="E199" s="91" t="n">
        <v>9500084010</v>
      </c>
      <c r="F199" s="63" t="s">
        <v>99</v>
      </c>
      <c r="G199" s="63" t="s">
        <v>72</v>
      </c>
      <c r="H199" s="130" t="n">
        <v>1</v>
      </c>
      <c r="I199" s="76"/>
      <c r="J199" s="130" t="n">
        <v>-0.94</v>
      </c>
      <c r="K199" s="77" t="n">
        <f aca="false">H199+J199</f>
        <v>0.0600000000000001</v>
      </c>
    </row>
    <row r="200" customFormat="false" ht="48" hidden="false" customHeight="true" outlineLevel="0" collapsed="false">
      <c r="A200" s="118" t="s">
        <v>152</v>
      </c>
      <c r="B200" s="63" t="s">
        <v>81</v>
      </c>
      <c r="C200" s="91" t="s">
        <v>47</v>
      </c>
      <c r="D200" s="91" t="s">
        <v>49</v>
      </c>
      <c r="E200" s="91" t="n">
        <v>9500089080</v>
      </c>
      <c r="F200" s="63"/>
      <c r="G200" s="63"/>
      <c r="H200" s="58" t="n">
        <f aca="false">H201</f>
        <v>20</v>
      </c>
      <c r="I200" s="93"/>
      <c r="J200" s="58" t="n">
        <f aca="false">J201</f>
        <v>0</v>
      </c>
      <c r="K200" s="81" t="n">
        <f aca="false">H200+J200</f>
        <v>20</v>
      </c>
    </row>
    <row r="201" customFormat="false" ht="31.5" hidden="false" customHeight="false" outlineLevel="0" collapsed="false">
      <c r="A201" s="117" t="s">
        <v>150</v>
      </c>
      <c r="B201" s="63" t="s">
        <v>81</v>
      </c>
      <c r="C201" s="63" t="s">
        <v>47</v>
      </c>
      <c r="D201" s="63" t="s">
        <v>49</v>
      </c>
      <c r="E201" s="91" t="n">
        <v>9500089080</v>
      </c>
      <c r="F201" s="114" t="n">
        <v>200</v>
      </c>
      <c r="G201" s="114"/>
      <c r="H201" s="116" t="n">
        <f aca="false">H202</f>
        <v>20</v>
      </c>
      <c r="I201" s="93"/>
      <c r="J201" s="116" t="n">
        <v>0</v>
      </c>
      <c r="K201" s="81" t="n">
        <f aca="false">H201+J201</f>
        <v>20</v>
      </c>
    </row>
    <row r="202" customFormat="false" ht="31.5" hidden="false" customHeight="false" outlineLevel="0" collapsed="false">
      <c r="A202" s="117" t="s">
        <v>151</v>
      </c>
      <c r="B202" s="63" t="s">
        <v>81</v>
      </c>
      <c r="C202" s="63" t="s">
        <v>47</v>
      </c>
      <c r="D202" s="63" t="s">
        <v>49</v>
      </c>
      <c r="E202" s="91" t="n">
        <v>9500089080</v>
      </c>
      <c r="F202" s="114" t="n">
        <v>240</v>
      </c>
      <c r="G202" s="114"/>
      <c r="H202" s="116" t="n">
        <f aca="false">H203</f>
        <v>20</v>
      </c>
      <c r="I202" s="93"/>
      <c r="J202" s="116" t="n">
        <v>0</v>
      </c>
      <c r="K202" s="81" t="n">
        <f aca="false">H202+J202</f>
        <v>20</v>
      </c>
    </row>
    <row r="203" customFormat="false" ht="15.75" hidden="false" customHeight="false" outlineLevel="0" collapsed="false">
      <c r="A203" s="68" t="s">
        <v>66</v>
      </c>
      <c r="B203" s="63" t="s">
        <v>81</v>
      </c>
      <c r="C203" s="63" t="s">
        <v>47</v>
      </c>
      <c r="D203" s="63" t="s">
        <v>49</v>
      </c>
      <c r="E203" s="91" t="n">
        <v>9500089080</v>
      </c>
      <c r="F203" s="114" t="n">
        <v>240</v>
      </c>
      <c r="G203" s="114" t="n">
        <v>2</v>
      </c>
      <c r="H203" s="116" t="n">
        <v>20</v>
      </c>
      <c r="I203" s="93"/>
      <c r="J203" s="116" t="n">
        <v>0</v>
      </c>
      <c r="K203" s="81" t="n">
        <f aca="false">H203+J203</f>
        <v>20</v>
      </c>
    </row>
    <row r="204" customFormat="false" ht="66.6" hidden="false" customHeight="true" outlineLevel="0" collapsed="false">
      <c r="A204" s="118" t="s">
        <v>153</v>
      </c>
      <c r="B204" s="63" t="s">
        <v>81</v>
      </c>
      <c r="C204" s="63" t="s">
        <v>47</v>
      </c>
      <c r="D204" s="63" t="s">
        <v>49</v>
      </c>
      <c r="E204" s="63" t="s">
        <v>154</v>
      </c>
      <c r="F204" s="114"/>
      <c r="G204" s="114"/>
      <c r="H204" s="142" t="n">
        <f aca="false">H207</f>
        <v>650.19506</v>
      </c>
      <c r="I204" s="143"/>
      <c r="J204" s="142" t="n">
        <f aca="false">J205</f>
        <v>0</v>
      </c>
      <c r="K204" s="147" t="n">
        <f aca="false">K207</f>
        <v>650.19506</v>
      </c>
    </row>
    <row r="205" customFormat="false" ht="31.15" hidden="false" customHeight="true" outlineLevel="0" collapsed="false">
      <c r="A205" s="117" t="s">
        <v>150</v>
      </c>
      <c r="B205" s="63" t="s">
        <v>81</v>
      </c>
      <c r="C205" s="63" t="s">
        <v>47</v>
      </c>
      <c r="D205" s="63" t="s">
        <v>49</v>
      </c>
      <c r="E205" s="63" t="s">
        <v>154</v>
      </c>
      <c r="F205" s="114" t="n">
        <v>200</v>
      </c>
      <c r="G205" s="114"/>
      <c r="H205" s="142" t="n">
        <f aca="false">H207</f>
        <v>650.19506</v>
      </c>
      <c r="I205" s="143"/>
      <c r="J205" s="142" t="n">
        <f aca="false">J206</f>
        <v>0</v>
      </c>
      <c r="K205" s="147" t="n">
        <f aca="false">K207</f>
        <v>650.19506</v>
      </c>
    </row>
    <row r="206" customFormat="false" ht="30" hidden="false" customHeight="true" outlineLevel="0" collapsed="false">
      <c r="A206" s="117" t="s">
        <v>151</v>
      </c>
      <c r="B206" s="63" t="s">
        <v>81</v>
      </c>
      <c r="C206" s="63" t="s">
        <v>47</v>
      </c>
      <c r="D206" s="63" t="s">
        <v>49</v>
      </c>
      <c r="E206" s="63" t="s">
        <v>154</v>
      </c>
      <c r="F206" s="114" t="n">
        <v>240</v>
      </c>
      <c r="G206" s="114"/>
      <c r="H206" s="142" t="n">
        <f aca="false">H207</f>
        <v>650.19506</v>
      </c>
      <c r="I206" s="143"/>
      <c r="J206" s="142" t="n">
        <f aca="false">J207</f>
        <v>0</v>
      </c>
      <c r="K206" s="147" t="n">
        <f aca="false">K207</f>
        <v>650.19506</v>
      </c>
    </row>
    <row r="207" customFormat="false" ht="27" hidden="false" customHeight="true" outlineLevel="0" collapsed="false">
      <c r="A207" s="68" t="s">
        <v>66</v>
      </c>
      <c r="B207" s="63" t="s">
        <v>81</v>
      </c>
      <c r="C207" s="63" t="s">
        <v>47</v>
      </c>
      <c r="D207" s="63" t="s">
        <v>49</v>
      </c>
      <c r="E207" s="63" t="s">
        <v>154</v>
      </c>
      <c r="F207" s="114" t="n">
        <v>240</v>
      </c>
      <c r="G207" s="114" t="n">
        <v>2</v>
      </c>
      <c r="H207" s="142" t="n">
        <v>650.19506</v>
      </c>
      <c r="I207" s="143"/>
      <c r="J207" s="142" t="n">
        <v>0</v>
      </c>
      <c r="K207" s="147" t="n">
        <f aca="false">H207+J207</f>
        <v>650.19506</v>
      </c>
    </row>
    <row r="208" customFormat="false" ht="52.5" hidden="false" customHeight="true" outlineLevel="0" collapsed="false">
      <c r="A208" s="66" t="s">
        <v>155</v>
      </c>
      <c r="B208" s="63" t="s">
        <v>81</v>
      </c>
      <c r="C208" s="63" t="s">
        <v>47</v>
      </c>
      <c r="D208" s="63" t="s">
        <v>49</v>
      </c>
      <c r="E208" s="63" t="s">
        <v>156</v>
      </c>
      <c r="F208" s="114"/>
      <c r="G208" s="114"/>
      <c r="H208" s="142" t="n">
        <f aca="false">SUM(H209)</f>
        <v>150</v>
      </c>
      <c r="I208" s="143"/>
      <c r="J208" s="142" t="n">
        <f aca="false">SUM(J209)</f>
        <v>0</v>
      </c>
      <c r="K208" s="147" t="n">
        <f aca="false">SUM(H208:J208)</f>
        <v>150</v>
      </c>
    </row>
    <row r="209" customFormat="false" ht="32.45" hidden="false" customHeight="true" outlineLevel="0" collapsed="false">
      <c r="A209" s="117" t="s">
        <v>150</v>
      </c>
      <c r="B209" s="63" t="s">
        <v>81</v>
      </c>
      <c r="C209" s="63" t="s">
        <v>47</v>
      </c>
      <c r="D209" s="63" t="s">
        <v>49</v>
      </c>
      <c r="E209" s="63" t="s">
        <v>156</v>
      </c>
      <c r="F209" s="114" t="n">
        <v>200</v>
      </c>
      <c r="G209" s="114"/>
      <c r="H209" s="142" t="n">
        <f aca="false">SUM(H210)</f>
        <v>150</v>
      </c>
      <c r="I209" s="143"/>
      <c r="J209" s="142" t="n">
        <f aca="false">SUM(J211)</f>
        <v>0</v>
      </c>
      <c r="K209" s="147" t="n">
        <f aca="false">SUM(H209:J209)</f>
        <v>150</v>
      </c>
    </row>
    <row r="210" customFormat="false" ht="34.15" hidden="false" customHeight="true" outlineLevel="0" collapsed="false">
      <c r="A210" s="117" t="s">
        <v>151</v>
      </c>
      <c r="B210" s="63" t="s">
        <v>81</v>
      </c>
      <c r="C210" s="63" t="s">
        <v>47</v>
      </c>
      <c r="D210" s="63" t="s">
        <v>49</v>
      </c>
      <c r="E210" s="63" t="s">
        <v>156</v>
      </c>
      <c r="F210" s="114" t="n">
        <v>240</v>
      </c>
      <c r="G210" s="114"/>
      <c r="H210" s="142" t="n">
        <f aca="false">SUM(H211)</f>
        <v>150</v>
      </c>
      <c r="I210" s="143"/>
      <c r="J210" s="142" t="n">
        <f aca="false">SUM(J211)</f>
        <v>0</v>
      </c>
      <c r="K210" s="147" t="n">
        <f aca="false">SUM(H210:J210)</f>
        <v>150</v>
      </c>
    </row>
    <row r="211" customFormat="false" ht="27" hidden="false" customHeight="true" outlineLevel="0" collapsed="false">
      <c r="A211" s="68" t="s">
        <v>66</v>
      </c>
      <c r="B211" s="63" t="s">
        <v>81</v>
      </c>
      <c r="C211" s="63" t="s">
        <v>47</v>
      </c>
      <c r="D211" s="63" t="s">
        <v>49</v>
      </c>
      <c r="E211" s="63" t="s">
        <v>156</v>
      </c>
      <c r="F211" s="114" t="n">
        <v>240</v>
      </c>
      <c r="G211" s="114" t="n">
        <v>2</v>
      </c>
      <c r="H211" s="142" t="n">
        <v>150</v>
      </c>
      <c r="I211" s="143"/>
      <c r="J211" s="142" t="n">
        <v>0</v>
      </c>
      <c r="K211" s="147" t="n">
        <f aca="false">SUM(H211:J211)</f>
        <v>150</v>
      </c>
    </row>
    <row r="212" customFormat="false" ht="16.5" hidden="false" customHeight="true" outlineLevel="0" collapsed="false">
      <c r="A212" s="54" t="s">
        <v>50</v>
      </c>
      <c r="B212" s="59" t="s">
        <v>81</v>
      </c>
      <c r="C212" s="59" t="s">
        <v>51</v>
      </c>
      <c r="D212" s="59"/>
      <c r="E212" s="84"/>
      <c r="F212" s="59"/>
      <c r="G212" s="59"/>
      <c r="H212" s="58" t="n">
        <f aca="false">H213+H219</f>
        <v>36</v>
      </c>
      <c r="I212" s="93"/>
      <c r="J212" s="58" t="n">
        <f aca="false">J213+J219</f>
        <v>6</v>
      </c>
      <c r="K212" s="81" t="n">
        <f aca="false">H212+J212</f>
        <v>42</v>
      </c>
    </row>
    <row r="213" customFormat="false" ht="18" hidden="false" customHeight="true" outlineLevel="0" collapsed="false">
      <c r="A213" s="54" t="s">
        <v>52</v>
      </c>
      <c r="B213" s="59" t="s">
        <v>81</v>
      </c>
      <c r="C213" s="59" t="s">
        <v>51</v>
      </c>
      <c r="D213" s="59" t="s">
        <v>53</v>
      </c>
      <c r="E213" s="84"/>
      <c r="F213" s="59"/>
      <c r="G213" s="59"/>
      <c r="H213" s="58" t="n">
        <f aca="false">H214</f>
        <v>36</v>
      </c>
      <c r="I213" s="93"/>
      <c r="J213" s="58" t="n">
        <f aca="false">J214</f>
        <v>6</v>
      </c>
      <c r="K213" s="81" t="n">
        <f aca="false">H213+J213</f>
        <v>42</v>
      </c>
    </row>
    <row r="214" customFormat="false" ht="15.75" hidden="false" customHeight="false" outlineLevel="0" collapsed="false">
      <c r="A214" s="85" t="s">
        <v>157</v>
      </c>
      <c r="B214" s="63" t="s">
        <v>81</v>
      </c>
      <c r="C214" s="63" t="s">
        <v>51</v>
      </c>
      <c r="D214" s="63" t="s">
        <v>53</v>
      </c>
      <c r="E214" s="99" t="n">
        <v>9500080290</v>
      </c>
      <c r="F214" s="63"/>
      <c r="G214" s="63"/>
      <c r="H214" s="58" t="n">
        <f aca="false">H215</f>
        <v>36</v>
      </c>
      <c r="I214" s="93"/>
      <c r="J214" s="58" t="n">
        <f aca="false">J215</f>
        <v>6</v>
      </c>
      <c r="K214" s="81" t="n">
        <f aca="false">H214+J214</f>
        <v>42</v>
      </c>
    </row>
    <row r="215" customFormat="false" ht="33" hidden="false" customHeight="true" outlineLevel="0" collapsed="false">
      <c r="A215" s="85" t="s">
        <v>158</v>
      </c>
      <c r="B215" s="63" t="s">
        <v>81</v>
      </c>
      <c r="C215" s="63" t="s">
        <v>51</v>
      </c>
      <c r="D215" s="63" t="s">
        <v>53</v>
      </c>
      <c r="E215" s="99" t="n">
        <v>9500080290</v>
      </c>
      <c r="F215" s="63"/>
      <c r="G215" s="63"/>
      <c r="H215" s="58" t="n">
        <f aca="false">H216</f>
        <v>36</v>
      </c>
      <c r="I215" s="93"/>
      <c r="J215" s="58" t="n">
        <f aca="false">J216</f>
        <v>6</v>
      </c>
      <c r="K215" s="81" t="n">
        <f aca="false">H215+J215</f>
        <v>42</v>
      </c>
    </row>
    <row r="216" customFormat="false" ht="15.75" hidden="false" customHeight="false" outlineLevel="0" collapsed="false">
      <c r="A216" s="66" t="s">
        <v>94</v>
      </c>
      <c r="B216" s="63" t="s">
        <v>81</v>
      </c>
      <c r="C216" s="63" t="s">
        <v>51</v>
      </c>
      <c r="D216" s="63" t="s">
        <v>53</v>
      </c>
      <c r="E216" s="99" t="n">
        <v>9500080290</v>
      </c>
      <c r="F216" s="63" t="s">
        <v>95</v>
      </c>
      <c r="G216" s="63"/>
      <c r="H216" s="58" t="n">
        <f aca="false">H217</f>
        <v>36</v>
      </c>
      <c r="I216" s="93"/>
      <c r="J216" s="58" t="n">
        <f aca="false">J217</f>
        <v>6</v>
      </c>
      <c r="K216" s="81" t="n">
        <f aca="false">H216+J216</f>
        <v>42</v>
      </c>
    </row>
    <row r="217" customFormat="false" ht="31.5" hidden="false" customHeight="false" outlineLevel="0" collapsed="false">
      <c r="A217" s="66" t="s">
        <v>159</v>
      </c>
      <c r="B217" s="63" t="s">
        <v>81</v>
      </c>
      <c r="C217" s="63" t="s">
        <v>51</v>
      </c>
      <c r="D217" s="63" t="s">
        <v>53</v>
      </c>
      <c r="E217" s="99" t="n">
        <v>9500080290</v>
      </c>
      <c r="F217" s="63" t="s">
        <v>160</v>
      </c>
      <c r="G217" s="63"/>
      <c r="H217" s="58" t="n">
        <f aca="false">H218</f>
        <v>36</v>
      </c>
      <c r="I217" s="93"/>
      <c r="J217" s="58" t="n">
        <f aca="false">J218</f>
        <v>6</v>
      </c>
      <c r="K217" s="81" t="n">
        <f aca="false">H217+J217</f>
        <v>42</v>
      </c>
    </row>
    <row r="218" customFormat="false" ht="15" hidden="false" customHeight="true" outlineLevel="0" collapsed="false">
      <c r="A218" s="67" t="s">
        <v>65</v>
      </c>
      <c r="B218" s="63" t="s">
        <v>81</v>
      </c>
      <c r="C218" s="63" t="s">
        <v>51</v>
      </c>
      <c r="D218" s="63" t="s">
        <v>53</v>
      </c>
      <c r="E218" s="99" t="n">
        <v>9500080290</v>
      </c>
      <c r="F218" s="63" t="s">
        <v>160</v>
      </c>
      <c r="G218" s="63" t="s">
        <v>72</v>
      </c>
      <c r="H218" s="58" t="n">
        <v>36</v>
      </c>
      <c r="I218" s="93"/>
      <c r="J218" s="58" t="n">
        <v>6</v>
      </c>
      <c r="K218" s="81" t="n">
        <f aca="false">H218+J218</f>
        <v>42</v>
      </c>
    </row>
    <row r="219" customFormat="false" ht="21.6" hidden="true" customHeight="true" outlineLevel="0" collapsed="false">
      <c r="A219" s="54" t="s">
        <v>54</v>
      </c>
      <c r="B219" s="59" t="s">
        <v>81</v>
      </c>
      <c r="C219" s="59" t="s">
        <v>51</v>
      </c>
      <c r="D219" s="59" t="s">
        <v>55</v>
      </c>
      <c r="E219" s="84"/>
      <c r="F219" s="59"/>
      <c r="G219" s="59"/>
      <c r="H219" s="58" t="n">
        <f aca="false">H220</f>
        <v>0</v>
      </c>
      <c r="I219" s="93"/>
      <c r="J219" s="58" t="n">
        <f aca="false">J220</f>
        <v>0</v>
      </c>
      <c r="K219" s="81" t="n">
        <f aca="false">H219+J219</f>
        <v>0</v>
      </c>
    </row>
    <row r="220" customFormat="false" ht="33.6" hidden="true" customHeight="true" outlineLevel="0" collapsed="false">
      <c r="A220" s="85" t="s">
        <v>161</v>
      </c>
      <c r="B220" s="63" t="s">
        <v>81</v>
      </c>
      <c r="C220" s="63" t="s">
        <v>51</v>
      </c>
      <c r="D220" s="63" t="s">
        <v>55</v>
      </c>
      <c r="E220" s="99" t="n">
        <v>9500080360</v>
      </c>
      <c r="F220" s="63"/>
      <c r="G220" s="63"/>
      <c r="H220" s="58" t="n">
        <f aca="false">H221+H224</f>
        <v>0</v>
      </c>
      <c r="I220" s="93"/>
      <c r="J220" s="58" t="n">
        <f aca="false">J221+J224</f>
        <v>0</v>
      </c>
      <c r="K220" s="81" t="n">
        <f aca="false">H220+J220</f>
        <v>0</v>
      </c>
    </row>
    <row r="221" customFormat="false" ht="15.75" hidden="true" customHeight="false" outlineLevel="0" collapsed="false">
      <c r="A221" s="66" t="s">
        <v>94</v>
      </c>
      <c r="B221" s="63" t="s">
        <v>81</v>
      </c>
      <c r="C221" s="63" t="s">
        <v>51</v>
      </c>
      <c r="D221" s="63" t="s">
        <v>55</v>
      </c>
      <c r="E221" s="99" t="n">
        <v>9500080360</v>
      </c>
      <c r="F221" s="63" t="s">
        <v>95</v>
      </c>
      <c r="G221" s="63"/>
      <c r="H221" s="58" t="n">
        <f aca="false">H222</f>
        <v>0</v>
      </c>
      <c r="I221" s="93"/>
      <c r="J221" s="58" t="n">
        <f aca="false">J222</f>
        <v>0</v>
      </c>
      <c r="K221" s="81" t="n">
        <f aca="false">H221+J221</f>
        <v>0</v>
      </c>
    </row>
    <row r="222" customFormat="false" ht="31.5" hidden="true" customHeight="false" outlineLevel="0" collapsed="false">
      <c r="A222" s="66" t="s">
        <v>159</v>
      </c>
      <c r="B222" s="63" t="s">
        <v>81</v>
      </c>
      <c r="C222" s="63" t="s">
        <v>51</v>
      </c>
      <c r="D222" s="63" t="s">
        <v>55</v>
      </c>
      <c r="E222" s="99" t="n">
        <v>9500080360</v>
      </c>
      <c r="F222" s="63" t="s">
        <v>160</v>
      </c>
      <c r="G222" s="63"/>
      <c r="H222" s="58" t="n">
        <f aca="false">H223</f>
        <v>0</v>
      </c>
      <c r="I222" s="93"/>
      <c r="J222" s="58" t="n">
        <f aca="false">J223</f>
        <v>0</v>
      </c>
      <c r="K222" s="81" t="n">
        <f aca="false">H222+J222</f>
        <v>0</v>
      </c>
    </row>
    <row r="223" customFormat="false" ht="22.15" hidden="true" customHeight="true" outlineLevel="0" collapsed="false">
      <c r="A223" s="67" t="s">
        <v>65</v>
      </c>
      <c r="B223" s="63" t="s">
        <v>81</v>
      </c>
      <c r="C223" s="63" t="s">
        <v>51</v>
      </c>
      <c r="D223" s="63" t="s">
        <v>55</v>
      </c>
      <c r="E223" s="99" t="n">
        <v>9500080360</v>
      </c>
      <c r="F223" s="63" t="s">
        <v>160</v>
      </c>
      <c r="G223" s="63" t="s">
        <v>72</v>
      </c>
      <c r="H223" s="58" t="n">
        <v>0</v>
      </c>
      <c r="I223" s="93" t="n">
        <v>0</v>
      </c>
      <c r="J223" s="58" t="n">
        <v>0</v>
      </c>
      <c r="K223" s="81" t="n">
        <f aca="false">H223+J223</f>
        <v>0</v>
      </c>
    </row>
    <row r="224" customFormat="false" ht="22.5" hidden="true" customHeight="true" outlineLevel="0" collapsed="false">
      <c r="A224" s="66" t="s">
        <v>162</v>
      </c>
      <c r="B224" s="63" t="s">
        <v>81</v>
      </c>
      <c r="C224" s="63" t="s">
        <v>51</v>
      </c>
      <c r="D224" s="63" t="s">
        <v>55</v>
      </c>
      <c r="E224" s="99" t="n">
        <v>9500080360</v>
      </c>
      <c r="F224" s="63" t="s">
        <v>163</v>
      </c>
      <c r="G224" s="59"/>
      <c r="H224" s="58" t="n">
        <f aca="false">H225</f>
        <v>0</v>
      </c>
      <c r="I224" s="93"/>
      <c r="J224" s="58" t="n">
        <f aca="false">J225</f>
        <v>0</v>
      </c>
      <c r="K224" s="81" t="n">
        <f aca="false">H224+J224</f>
        <v>0</v>
      </c>
    </row>
    <row r="225" customFormat="false" ht="15.75" hidden="true" customHeight="false" outlineLevel="0" collapsed="false">
      <c r="A225" s="67" t="s">
        <v>65</v>
      </c>
      <c r="B225" s="63" t="s">
        <v>81</v>
      </c>
      <c r="C225" s="63" t="s">
        <v>51</v>
      </c>
      <c r="D225" s="63" t="s">
        <v>55</v>
      </c>
      <c r="E225" s="99" t="n">
        <v>9500080360</v>
      </c>
      <c r="F225" s="63" t="s">
        <v>163</v>
      </c>
      <c r="G225" s="63" t="s">
        <v>72</v>
      </c>
      <c r="H225" s="58"/>
      <c r="I225" s="93"/>
      <c r="J225" s="58"/>
      <c r="K225" s="81" t="n">
        <f aca="false">H225+J225</f>
        <v>0</v>
      </c>
    </row>
  </sheetData>
  <mergeCells count="5">
    <mergeCell ref="A1:K1"/>
    <mergeCell ref="A2:K2"/>
    <mergeCell ref="A3:H3"/>
    <mergeCell ref="A4:H4"/>
    <mergeCell ref="A6:H6"/>
  </mergeCells>
  <printOptions headings="false" gridLines="false" gridLinesSet="true" horizontalCentered="false" verticalCentered="false"/>
  <pageMargins left="0.420138888888889" right="0.209722222222222" top="0.290277777777778" bottom="0.279861111111111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Krasnokovo</cp:lastModifiedBy>
  <cp:lastPrinted>2026-01-10T12:43:11Z</cp:lastPrinted>
  <dcterms:modified xsi:type="dcterms:W3CDTF">2026-01-10T12:48:23Z</dcterms:modified>
  <cp:revision>0</cp:revision>
  <dc:subject/>
  <dc:title/>
</cp:coreProperties>
</file>